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" sheetId="1" state="visible" r:id="rId2"/>
  </sheets>
  <definedNames>
    <definedName function="false" hidden="false" localSheetId="0" name="_xlnm.Print_Titles" vbProcedure="false">инвестиц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Реестр  ивестиционных проектов территории</t>
  </si>
  <si>
    <t xml:space="preserve">Приложение 2</t>
  </si>
  <si>
    <t xml:space="preserve">Краткое описание инвестиционного проекта</t>
  </si>
  <si>
    <t xml:space="preserve">Период реализации инвестиционного проекта</t>
  </si>
  <si>
    <t xml:space="preserve">Характеристика проекта</t>
  </si>
  <si>
    <t xml:space="preserve">Сумма инвестиционных вложений, тыс. руб.</t>
  </si>
  <si>
    <t xml:space="preserve">Число создаваемых рабочих мест, ед.</t>
  </si>
  <si>
    <t xml:space="preserve">Средняя заработная плата, руб. в месяц</t>
  </si>
  <si>
    <t xml:space="preserve">Совокупная налоговая отдача в бюджеты всех уровней, тыс. руб.</t>
  </si>
  <si>
    <t xml:space="preserve">Прогнозируемый прирост НДФЛ, тыс. руб. в год</t>
  </si>
  <si>
    <t xml:space="preserve">Прирост объемов промышленного производства, тыс. руб. в год</t>
  </si>
  <si>
    <t xml:space="preserve">Примечание (информация по проекту)</t>
  </si>
  <si>
    <t xml:space="preserve">Направление 1 . Повышение эффективности использования природно-ресурсного потенциала территории</t>
  </si>
  <si>
    <t xml:space="preserve">ОАО "ТОМСКГАЗПРОМ"</t>
  </si>
  <si>
    <t xml:space="preserve">Мыльджинское ГКМ. Новые эксплутационные кусты</t>
  </si>
  <si>
    <t xml:space="preserve">2009-2020г.г.</t>
  </si>
  <si>
    <t xml:space="preserve">всего</t>
  </si>
  <si>
    <t xml:space="preserve">в т.ч.</t>
  </si>
  <si>
    <t xml:space="preserve">Северо-Васюганское ГКМ. Новые эксплутационные кусты</t>
  </si>
  <si>
    <t xml:space="preserve">ООО "ГАЗПРОМНЕФТЬ-ВОСТОК"</t>
  </si>
  <si>
    <t xml:space="preserve">Разработка Шингинского нефтегазового месторождения</t>
  </si>
  <si>
    <t xml:space="preserve">2009-2023 гг.</t>
  </si>
  <si>
    <t xml:space="preserve">ЗАО "ТОМСКАЯ НЕФТЬ"</t>
  </si>
  <si>
    <t xml:space="preserve">Обустройство месторождений объеденённого Томского блока </t>
  </si>
  <si>
    <t xml:space="preserve">2009-2014 гг.</t>
  </si>
  <si>
    <t xml:space="preserve">ОАО "ВОСТОЧНАЯ ТРАНСНАЦИОНАЛЬНАЯ КОМПАНИЯ"</t>
  </si>
  <si>
    <t xml:space="preserve">Программа геологоразведочных работ.  Бурение и обустройство Пуглалымского месторождения.</t>
  </si>
  <si>
    <t xml:space="preserve">Проект направлен на поддержание добычи нефти на достигнутом уровне и обеспечение занятости существующих рабочих мест</t>
  </si>
  <si>
    <t xml:space="preserve">ООО "СН-ГАЗОДОБЫЧА"</t>
  </si>
  <si>
    <t xml:space="preserve">Разработка Усть-Сильгинского газоконденсатного месторождения</t>
  </si>
  <si>
    <t xml:space="preserve">2009-2031 гг.</t>
  </si>
  <si>
    <t xml:space="preserve">ГРР Усть-Сильгинского газоконденсатного месторождения</t>
  </si>
  <si>
    <t xml:space="preserve">ГРР Каргасокский-2 ЛУ</t>
  </si>
  <si>
    <t xml:space="preserve">ИП Сотников Владимир Васильевич </t>
  </si>
  <si>
    <t xml:space="preserve">Добыча рыбы</t>
  </si>
  <si>
    <t xml:space="preserve">2009-2010</t>
  </si>
  <si>
    <t xml:space="preserve">Итого по Направлению 1</t>
  </si>
  <si>
    <t xml:space="preserve">Направление 2. Развитие человеческого потенциала территории</t>
  </si>
  <si>
    <t xml:space="preserve">ИП Кривобок Анатолий Иванович </t>
  </si>
  <si>
    <t xml:space="preserve">Откорм крупного рогатого скота и развитие лесозаготовительной отрасли</t>
  </si>
  <si>
    <t xml:space="preserve">ГКФХ  Фомин Владимир Иванович</t>
  </si>
  <si>
    <t xml:space="preserve">Разведение свиней. Свиноводство.</t>
  </si>
  <si>
    <t xml:space="preserve">2009-2011</t>
  </si>
  <si>
    <t xml:space="preserve">ИП Леоненко Елена Николаевна  </t>
  </si>
  <si>
    <t xml:space="preserve">Развитие личного подсобного хозяйства по разведению племенного стада крупного рогатого скота, производство и реализация молочной и кисломолочной продукции</t>
  </si>
  <si>
    <t xml:space="preserve">ИП Трифонова Ирина Николаевна</t>
  </si>
  <si>
    <t xml:space="preserve">Организация предприятия по производству хлебобулочной продукции»
в с. Новоюгино Каргасокского района
</t>
  </si>
  <si>
    <t xml:space="preserve">Итого по Направлению 2</t>
  </si>
  <si>
    <t xml:space="preserve">Направление 3. Формирование благоприятной среды для жизнедеятельности населения</t>
  </si>
  <si>
    <t xml:space="preserve">ИП Ефименко Олег Евгениевич </t>
  </si>
  <si>
    <t xml:space="preserve">Создание и развитие клининговой компании</t>
  </si>
  <si>
    <t xml:space="preserve">ИП Ахмед-Оглы Валерий Назимович</t>
  </si>
  <si>
    <t xml:space="preserve"> Открытие гостиницы в п. Молодежный</t>
  </si>
  <si>
    <t xml:space="preserve">ИП Пахомов Александр Алексеевич</t>
  </si>
  <si>
    <t xml:space="preserve">Открытие электролаборатории "Светило"</t>
  </si>
  <si>
    <t xml:space="preserve">Итого по Направлению 3</t>
  </si>
  <si>
    <t xml:space="preserve">Направление 4. Формирование культурного пространства и здорового образа жизни населения района</t>
  </si>
  <si>
    <t xml:space="preserve">ИП Шимякин Юрий Григорьевич</t>
  </si>
  <si>
    <t xml:space="preserve">Открытие молодежного клуба-кафе в с.Каргасок (в составе клуба – боулинг, бильярд, кафе)</t>
  </si>
  <si>
    <t xml:space="preserve">2010-2011</t>
  </si>
  <si>
    <t xml:space="preserve">Итого по Направлению 4</t>
  </si>
  <si>
    <t xml:space="preserve">Итого по Направления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5.56"/>
    <col collapsed="false" customWidth="true" hidden="false" outlineLevel="0" max="4" min="4" style="0" width="13.14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18.85"/>
  </cols>
  <sheetData>
    <row r="1" customFormat="false" ht="12.75" hidden="true" customHeight="false" outlineLevel="0" collapsed="false">
      <c r="I1" s="1"/>
      <c r="J1" s="1"/>
    </row>
    <row r="2" customFormat="false" ht="15.7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true" customHeight="false" outlineLevel="0" collapsed="false"/>
    <row r="4" customFormat="false" ht="18" hidden="false" customHeight="false" outlineLevel="0" collapsed="false">
      <c r="B4" s="4" t="s">
        <v>0</v>
      </c>
      <c r="C4" s="4"/>
      <c r="D4" s="4"/>
      <c r="E4" s="4"/>
      <c r="F4" s="4"/>
      <c r="G4" s="4"/>
      <c r="H4" s="4"/>
      <c r="J4" s="0" t="s">
        <v>1</v>
      </c>
    </row>
    <row r="6" customFormat="false" ht="12.7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</row>
    <row r="7" customFormat="false" ht="117.75" hidden="false" customHeight="true" outlineLevel="0" collapsed="false">
      <c r="A7" s="5"/>
      <c r="B7" s="5"/>
      <c r="C7" s="7"/>
      <c r="D7" s="8" t="s">
        <v>5</v>
      </c>
      <c r="E7" s="8" t="s">
        <v>6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</row>
    <row r="8" customFormat="false" ht="12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24.7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true" outlineLevel="0" collapsed="false">
      <c r="A11" s="10" t="s">
        <v>14</v>
      </c>
      <c r="B11" s="11" t="s">
        <v>15</v>
      </c>
      <c r="C11" s="12" t="s">
        <v>16</v>
      </c>
      <c r="D11" s="13" t="n">
        <f aca="false">D13+D14+D15</f>
        <v>535893.099</v>
      </c>
      <c r="E11" s="13" t="n">
        <f aca="false">SUM(E13:E22)</f>
        <v>2</v>
      </c>
      <c r="F11" s="13" t="n">
        <v>37000</v>
      </c>
      <c r="G11" s="13" t="n">
        <f aca="false">G14+G15+G16</f>
        <v>255000</v>
      </c>
      <c r="H11" s="13" t="n">
        <f aca="false">SUM(H13:H22)</f>
        <v>115.44</v>
      </c>
      <c r="I11" s="13" t="n">
        <f aca="false">I15+I16</f>
        <v>427000</v>
      </c>
      <c r="J11" s="13"/>
    </row>
    <row r="12" customFormat="false" ht="13.5" hidden="false" customHeight="true" outlineLevel="0" collapsed="false">
      <c r="A12" s="10"/>
      <c r="B12" s="11"/>
      <c r="C12" s="14" t="s">
        <v>17</v>
      </c>
      <c r="D12" s="13"/>
      <c r="E12" s="13"/>
      <c r="F12" s="13"/>
      <c r="G12" s="13"/>
      <c r="H12" s="13"/>
      <c r="I12" s="13"/>
      <c r="J12" s="13"/>
    </row>
    <row r="13" customFormat="false" ht="13.5" hidden="false" customHeight="true" outlineLevel="0" collapsed="false">
      <c r="A13" s="10"/>
      <c r="B13" s="11"/>
      <c r="C13" s="14" t="n">
        <v>2009</v>
      </c>
      <c r="D13" s="13" t="n">
        <v>19316.759</v>
      </c>
      <c r="E13" s="13"/>
      <c r="F13" s="13"/>
      <c r="G13" s="13"/>
      <c r="H13" s="13"/>
      <c r="I13" s="13"/>
      <c r="J13" s="13"/>
    </row>
    <row r="14" customFormat="false" ht="13.5" hidden="false" customHeight="true" outlineLevel="0" collapsed="false">
      <c r="A14" s="10"/>
      <c r="B14" s="11"/>
      <c r="C14" s="14" t="n">
        <v>2010</v>
      </c>
      <c r="D14" s="13" t="n">
        <v>70897</v>
      </c>
      <c r="E14" s="13"/>
      <c r="F14" s="13"/>
      <c r="G14" s="13" t="n">
        <v>1300</v>
      </c>
      <c r="H14" s="13"/>
      <c r="I14" s="13"/>
      <c r="J14" s="13"/>
    </row>
    <row r="15" customFormat="false" ht="13.5" hidden="false" customHeight="true" outlineLevel="0" collapsed="false">
      <c r="A15" s="10"/>
      <c r="B15" s="11"/>
      <c r="C15" s="14" t="n">
        <v>2011</v>
      </c>
      <c r="D15" s="13" t="n">
        <v>445679.34</v>
      </c>
      <c r="E15" s="13" t="n">
        <v>1</v>
      </c>
      <c r="F15" s="13" t="n">
        <v>37000</v>
      </c>
      <c r="G15" s="13" t="n">
        <v>29700</v>
      </c>
      <c r="H15" s="13" t="n">
        <v>57.72</v>
      </c>
      <c r="I15" s="13" t="n">
        <v>29000</v>
      </c>
      <c r="J15" s="13"/>
    </row>
    <row r="16" customFormat="false" ht="13.5" hidden="false" customHeight="true" outlineLevel="0" collapsed="false">
      <c r="A16" s="10"/>
      <c r="B16" s="11"/>
      <c r="C16" s="14" t="n">
        <v>2012</v>
      </c>
      <c r="D16" s="13"/>
      <c r="E16" s="13"/>
      <c r="F16" s="13"/>
      <c r="G16" s="13" t="n">
        <v>224000</v>
      </c>
      <c r="H16" s="13"/>
      <c r="I16" s="13" t="n">
        <v>398000</v>
      </c>
      <c r="J16" s="13"/>
    </row>
    <row r="17" customFormat="false" ht="13.5" hidden="false" customHeight="true" outlineLevel="0" collapsed="false">
      <c r="A17" s="10" t="s">
        <v>18</v>
      </c>
      <c r="B17" s="11" t="s">
        <v>15</v>
      </c>
      <c r="C17" s="12" t="s">
        <v>16</v>
      </c>
      <c r="D17" s="13" t="n">
        <f aca="false">D19+D20+D21</f>
        <v>707470.98</v>
      </c>
      <c r="E17" s="13"/>
      <c r="F17" s="13"/>
      <c r="G17" s="13" t="n">
        <f aca="false">G20+G21+G22</f>
        <v>498500</v>
      </c>
      <c r="H17" s="13"/>
      <c r="I17" s="13" t="n">
        <f aca="false">I21+I22</f>
        <v>887000</v>
      </c>
      <c r="J17" s="13"/>
    </row>
    <row r="18" customFormat="false" ht="13.5" hidden="false" customHeight="true" outlineLevel="0" collapsed="false">
      <c r="A18" s="10"/>
      <c r="B18" s="11"/>
      <c r="C18" s="14" t="s">
        <v>17</v>
      </c>
      <c r="D18" s="13"/>
      <c r="E18" s="13"/>
      <c r="F18" s="13"/>
      <c r="G18" s="13"/>
      <c r="H18" s="13"/>
      <c r="I18" s="13"/>
      <c r="J18" s="13"/>
    </row>
    <row r="19" customFormat="false" ht="13.5" hidden="false" customHeight="true" outlineLevel="0" collapsed="false">
      <c r="A19" s="10"/>
      <c r="B19" s="11"/>
      <c r="C19" s="14" t="n">
        <v>2009</v>
      </c>
      <c r="D19" s="13" t="n">
        <v>2540.32</v>
      </c>
      <c r="E19" s="13"/>
      <c r="F19" s="13"/>
      <c r="G19" s="13"/>
      <c r="H19" s="13"/>
      <c r="I19" s="13"/>
      <c r="J19" s="13"/>
    </row>
    <row r="20" customFormat="false" ht="13.5" hidden="false" customHeight="true" outlineLevel="0" collapsed="false">
      <c r="A20" s="10"/>
      <c r="B20" s="11"/>
      <c r="C20" s="14" t="n">
        <v>2010</v>
      </c>
      <c r="D20" s="13" t="n">
        <v>145803</v>
      </c>
      <c r="E20" s="13"/>
      <c r="F20" s="13"/>
      <c r="G20" s="13" t="n">
        <v>2500</v>
      </c>
      <c r="H20" s="13"/>
      <c r="I20" s="13"/>
      <c r="J20" s="13"/>
    </row>
    <row r="21" customFormat="false" ht="13.5" hidden="false" customHeight="true" outlineLevel="0" collapsed="false">
      <c r="A21" s="10"/>
      <c r="B21" s="11"/>
      <c r="C21" s="14" t="n">
        <v>2011</v>
      </c>
      <c r="D21" s="13" t="n">
        <v>559127.66</v>
      </c>
      <c r="E21" s="13" t="n">
        <v>1</v>
      </c>
      <c r="F21" s="13" t="n">
        <v>37000</v>
      </c>
      <c r="G21" s="13" t="n">
        <v>137000</v>
      </c>
      <c r="H21" s="13" t="n">
        <v>57.72</v>
      </c>
      <c r="I21" s="13" t="n">
        <v>166000</v>
      </c>
      <c r="J21" s="13"/>
    </row>
    <row r="22" customFormat="false" ht="13.5" hidden="false" customHeight="true" outlineLevel="0" collapsed="false">
      <c r="A22" s="10"/>
      <c r="B22" s="11"/>
      <c r="C22" s="14" t="n">
        <v>2012</v>
      </c>
      <c r="D22" s="13"/>
      <c r="E22" s="13"/>
      <c r="F22" s="13"/>
      <c r="G22" s="13" t="n">
        <v>359000</v>
      </c>
      <c r="H22" s="13"/>
      <c r="I22" s="13" t="n">
        <v>721000</v>
      </c>
      <c r="J22" s="13"/>
    </row>
    <row r="23" customFormat="false" ht="13.5" hidden="false" customHeight="true" outlineLevel="0" collapsed="false">
      <c r="A23" s="9" t="s">
        <v>19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.75" hidden="false" customHeight="true" outlineLevel="0" collapsed="false">
      <c r="A24" s="10" t="s">
        <v>20</v>
      </c>
      <c r="B24" s="11" t="s">
        <v>21</v>
      </c>
      <c r="C24" s="12" t="s">
        <v>16</v>
      </c>
      <c r="D24" s="13" t="n">
        <v>830505</v>
      </c>
      <c r="E24" s="13"/>
      <c r="F24" s="13"/>
      <c r="G24" s="13"/>
      <c r="H24" s="13"/>
      <c r="I24" s="13" t="n">
        <v>6341755</v>
      </c>
      <c r="J24" s="13"/>
    </row>
    <row r="25" customFormat="false" ht="12.75" hidden="false" customHeight="false" outlineLevel="0" collapsed="false">
      <c r="A25" s="10"/>
      <c r="B25" s="11"/>
      <c r="C25" s="14" t="s">
        <v>17</v>
      </c>
      <c r="D25" s="13"/>
      <c r="E25" s="13"/>
      <c r="F25" s="14"/>
      <c r="G25" s="13"/>
      <c r="H25" s="13"/>
      <c r="I25" s="13"/>
      <c r="J25" s="13"/>
    </row>
    <row r="26" customFormat="false" ht="12.75" hidden="false" customHeight="false" outlineLevel="0" collapsed="false">
      <c r="A26" s="10"/>
      <c r="B26" s="11"/>
      <c r="C26" s="14" t="n">
        <v>2009</v>
      </c>
      <c r="D26" s="13" t="n">
        <v>767882</v>
      </c>
      <c r="E26" s="13" t="n">
        <v>96</v>
      </c>
      <c r="F26" s="13" t="n">
        <v>45977</v>
      </c>
      <c r="G26" s="13" t="n">
        <v>478592</v>
      </c>
      <c r="H26" s="13" t="n">
        <v>9167</v>
      </c>
      <c r="I26" s="13" t="n">
        <v>856577</v>
      </c>
      <c r="J26" s="13"/>
      <c r="K26" s="15"/>
    </row>
    <row r="27" customFormat="false" ht="12.75" hidden="false" customHeight="false" outlineLevel="0" collapsed="false">
      <c r="A27" s="10"/>
      <c r="B27" s="11"/>
      <c r="C27" s="14" t="n">
        <v>2010</v>
      </c>
      <c r="D27" s="13" t="n">
        <v>62623</v>
      </c>
      <c r="E27" s="13" t="n">
        <v>96</v>
      </c>
      <c r="F27" s="13" t="n">
        <v>45977</v>
      </c>
      <c r="G27" s="13"/>
      <c r="H27" s="13"/>
      <c r="I27" s="13" t="n">
        <v>1370530</v>
      </c>
      <c r="J27" s="13"/>
    </row>
    <row r="28" customFormat="false" ht="12.75" hidden="false" customHeight="false" outlineLevel="0" collapsed="false">
      <c r="A28" s="10"/>
      <c r="B28" s="11"/>
      <c r="C28" s="14" t="n">
        <v>2011</v>
      </c>
      <c r="D28" s="16"/>
      <c r="E28" s="13" t="n">
        <v>96</v>
      </c>
      <c r="F28" s="13" t="n">
        <v>45977</v>
      </c>
      <c r="G28" s="13"/>
      <c r="H28" s="13"/>
      <c r="I28" s="13" t="n">
        <v>1044870</v>
      </c>
      <c r="J28" s="13"/>
    </row>
    <row r="29" customFormat="false" ht="12.75" hidden="false" customHeight="false" outlineLevel="0" collapsed="false">
      <c r="A29" s="10"/>
      <c r="B29" s="11"/>
      <c r="C29" s="14" t="n">
        <v>2012</v>
      </c>
      <c r="D29" s="16"/>
      <c r="E29" s="13" t="n">
        <v>96</v>
      </c>
      <c r="F29" s="13" t="n">
        <v>45977</v>
      </c>
      <c r="G29" s="13"/>
      <c r="H29" s="13"/>
      <c r="I29" s="13" t="n">
        <v>813746</v>
      </c>
      <c r="J29" s="13"/>
    </row>
    <row r="30" customFormat="false" ht="12.75" hidden="false" customHeight="true" outlineLevel="0" collapsed="false">
      <c r="A30" s="9" t="s">
        <v>22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true" outlineLevel="0" collapsed="false">
      <c r="A31" s="10" t="s">
        <v>23</v>
      </c>
      <c r="B31" s="11" t="s">
        <v>24</v>
      </c>
      <c r="C31" s="12" t="s">
        <v>16</v>
      </c>
      <c r="D31" s="13" t="n">
        <v>15168215</v>
      </c>
      <c r="E31" s="13" t="n">
        <v>115</v>
      </c>
      <c r="F31" s="13" t="n">
        <v>138786</v>
      </c>
      <c r="G31" s="13" t="n">
        <v>12012966</v>
      </c>
      <c r="H31" s="13" t="n">
        <v>6464</v>
      </c>
      <c r="I31" s="13" t="n">
        <v>19850575</v>
      </c>
      <c r="J31" s="13"/>
    </row>
    <row r="32" customFormat="false" ht="12.75" hidden="false" customHeight="false" outlineLevel="0" collapsed="false">
      <c r="A32" s="10"/>
      <c r="B32" s="11"/>
      <c r="C32" s="14" t="s">
        <v>17</v>
      </c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10"/>
      <c r="B33" s="11"/>
      <c r="C33" s="14" t="n">
        <v>2009</v>
      </c>
      <c r="D33" s="13" t="n">
        <v>44019</v>
      </c>
      <c r="E33" s="16"/>
      <c r="F33" s="13" t="n">
        <v>33362</v>
      </c>
      <c r="G33" s="13" t="n">
        <v>541847</v>
      </c>
      <c r="H33" s="16"/>
      <c r="I33" s="13" t="n">
        <v>284742</v>
      </c>
      <c r="J33" s="13"/>
    </row>
    <row r="34" customFormat="false" ht="12.75" hidden="false" customHeight="false" outlineLevel="0" collapsed="false">
      <c r="A34" s="10"/>
      <c r="B34" s="11"/>
      <c r="C34" s="14" t="n">
        <v>2010</v>
      </c>
      <c r="D34" s="13"/>
      <c r="E34" s="13"/>
      <c r="F34" s="13" t="n">
        <v>33362</v>
      </c>
      <c r="G34" s="13" t="n">
        <v>1913973</v>
      </c>
      <c r="H34" s="16"/>
      <c r="I34" s="13" t="n">
        <v>2696988</v>
      </c>
      <c r="J34" s="13"/>
    </row>
    <row r="35" customFormat="false" ht="12.75" hidden="false" customHeight="false" outlineLevel="0" collapsed="false">
      <c r="A35" s="10"/>
      <c r="B35" s="11"/>
      <c r="C35" s="14" t="n">
        <v>2011</v>
      </c>
      <c r="D35" s="13"/>
      <c r="E35" s="13"/>
      <c r="F35" s="13" t="n">
        <v>36031</v>
      </c>
      <c r="G35" s="13" t="n">
        <v>3716507</v>
      </c>
      <c r="H35" s="13" t="n">
        <v>6464</v>
      </c>
      <c r="I35" s="13" t="n">
        <v>7512972</v>
      </c>
      <c r="J35" s="13"/>
    </row>
    <row r="36" customFormat="false" ht="12.75" hidden="false" customHeight="false" outlineLevel="0" collapsed="false">
      <c r="A36" s="10"/>
      <c r="B36" s="11"/>
      <c r="C36" s="14" t="n">
        <v>2012</v>
      </c>
      <c r="D36" s="13"/>
      <c r="E36" s="13"/>
      <c r="F36" s="13" t="n">
        <v>36031</v>
      </c>
      <c r="G36" s="13" t="n">
        <v>5840639</v>
      </c>
      <c r="H36" s="16"/>
      <c r="I36" s="13" t="n">
        <v>9355873</v>
      </c>
      <c r="J36" s="13"/>
    </row>
    <row r="37" customFormat="false" ht="12.75" hidden="false" customHeight="true" outlineLevel="0" collapsed="false">
      <c r="A37" s="9" t="s">
        <v>25</v>
      </c>
      <c r="B37" s="9"/>
      <c r="C37" s="9"/>
      <c r="D37" s="9"/>
      <c r="E37" s="9"/>
      <c r="F37" s="9"/>
      <c r="G37" s="9"/>
      <c r="H37" s="9"/>
      <c r="I37" s="9"/>
      <c r="J37" s="9"/>
    </row>
    <row r="38" customFormat="false" ht="12.75" hidden="false" customHeight="true" outlineLevel="0" collapsed="false">
      <c r="A38" s="10" t="s">
        <v>26</v>
      </c>
      <c r="B38" s="11"/>
      <c r="C38" s="12" t="s">
        <v>16</v>
      </c>
      <c r="D38" s="13" t="n">
        <v>2243087</v>
      </c>
      <c r="E38" s="13"/>
      <c r="F38" s="13"/>
      <c r="G38" s="13"/>
      <c r="H38" s="13"/>
      <c r="I38" s="13"/>
      <c r="J38" s="17" t="s">
        <v>27</v>
      </c>
    </row>
    <row r="39" customFormat="false" ht="16.5" hidden="false" customHeight="true" outlineLevel="0" collapsed="false">
      <c r="A39" s="10"/>
      <c r="B39" s="11"/>
      <c r="C39" s="14" t="s">
        <v>17</v>
      </c>
      <c r="D39" s="13"/>
      <c r="E39" s="13"/>
      <c r="F39" s="13"/>
      <c r="G39" s="13"/>
      <c r="H39" s="13"/>
      <c r="I39" s="13"/>
      <c r="J39" s="17"/>
    </row>
    <row r="40" customFormat="false" ht="12.75" hidden="false" customHeight="false" outlineLevel="0" collapsed="false">
      <c r="A40" s="10"/>
      <c r="B40" s="11"/>
      <c r="C40" s="14" t="n">
        <v>2009</v>
      </c>
      <c r="D40" s="13" t="n">
        <v>139362</v>
      </c>
      <c r="E40" s="13"/>
      <c r="F40" s="13"/>
      <c r="G40" s="13"/>
      <c r="H40" s="13"/>
      <c r="I40" s="13"/>
      <c r="J40" s="17"/>
      <c r="K40" s="15"/>
    </row>
    <row r="41" customFormat="false" ht="12.75" hidden="false" customHeight="false" outlineLevel="0" collapsed="false">
      <c r="A41" s="10"/>
      <c r="B41" s="11"/>
      <c r="C41" s="14" t="n">
        <v>2010</v>
      </c>
      <c r="D41" s="13" t="n">
        <v>757939</v>
      </c>
      <c r="E41" s="13"/>
      <c r="F41" s="13"/>
      <c r="G41" s="13"/>
      <c r="H41" s="13"/>
      <c r="I41" s="13"/>
      <c r="J41" s="17"/>
    </row>
    <row r="42" customFormat="false" ht="12.75" hidden="false" customHeight="false" outlineLevel="0" collapsed="false">
      <c r="A42" s="10"/>
      <c r="B42" s="11"/>
      <c r="C42" s="14" t="n">
        <v>2011</v>
      </c>
      <c r="D42" s="13" t="n">
        <v>569933</v>
      </c>
      <c r="E42" s="13"/>
      <c r="F42" s="13"/>
      <c r="G42" s="13"/>
      <c r="H42" s="13"/>
      <c r="I42" s="13"/>
      <c r="J42" s="17"/>
    </row>
    <row r="43" customFormat="false" ht="12.75" hidden="false" customHeight="false" outlineLevel="0" collapsed="false">
      <c r="A43" s="10"/>
      <c r="B43" s="11"/>
      <c r="C43" s="14" t="n">
        <v>2012</v>
      </c>
      <c r="D43" s="13" t="n">
        <v>775853</v>
      </c>
      <c r="E43" s="13"/>
      <c r="F43" s="13"/>
      <c r="G43" s="13"/>
      <c r="H43" s="13"/>
      <c r="I43" s="13"/>
      <c r="J43" s="17"/>
    </row>
    <row r="44" customFormat="false" ht="12.75" hidden="false" customHeight="true" outlineLevel="0" collapsed="false">
      <c r="A44" s="9" t="s">
        <v>28</v>
      </c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2.75" hidden="false" customHeight="true" outlineLevel="0" collapsed="false">
      <c r="A45" s="10" t="s">
        <v>29</v>
      </c>
      <c r="B45" s="11" t="s">
        <v>30</v>
      </c>
      <c r="C45" s="12" t="s">
        <v>16</v>
      </c>
      <c r="D45" s="13" t="n">
        <v>6089164</v>
      </c>
      <c r="E45" s="13" t="n">
        <v>144</v>
      </c>
      <c r="F45" s="13" t="n">
        <v>39000</v>
      </c>
      <c r="G45" s="13" t="n">
        <v>542980</v>
      </c>
      <c r="H45" s="13" t="n">
        <v>8760</v>
      </c>
      <c r="I45" s="13" t="n">
        <v>1044300</v>
      </c>
      <c r="J45" s="13"/>
    </row>
    <row r="46" customFormat="false" ht="12.75" hidden="false" customHeight="false" outlineLevel="0" collapsed="false">
      <c r="A46" s="10"/>
      <c r="B46" s="11"/>
      <c r="C46" s="14" t="s">
        <v>17</v>
      </c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0"/>
      <c r="B47" s="11"/>
      <c r="C47" s="14" t="n">
        <v>2009</v>
      </c>
      <c r="D47" s="13" t="n">
        <v>10728</v>
      </c>
      <c r="E47" s="13"/>
      <c r="F47" s="13"/>
      <c r="G47" s="13" t="n">
        <v>11900</v>
      </c>
      <c r="H47" s="13"/>
      <c r="I47" s="13"/>
      <c r="J47" s="13"/>
    </row>
    <row r="48" customFormat="false" ht="12.75" hidden="false" customHeight="false" outlineLevel="0" collapsed="false">
      <c r="A48" s="10"/>
      <c r="B48" s="11"/>
      <c r="C48" s="14" t="n">
        <v>2010</v>
      </c>
      <c r="D48" s="13" t="n">
        <v>2569533</v>
      </c>
      <c r="E48" s="13"/>
      <c r="F48" s="13"/>
      <c r="G48" s="13" t="n">
        <v>15000</v>
      </c>
      <c r="H48" s="13"/>
      <c r="I48" s="13"/>
      <c r="J48" s="13"/>
    </row>
    <row r="49" customFormat="false" ht="12.75" hidden="false" customHeight="false" outlineLevel="0" collapsed="false">
      <c r="A49" s="10"/>
      <c r="B49" s="11"/>
      <c r="C49" s="14" t="n">
        <v>2011</v>
      </c>
      <c r="D49" s="13" t="n">
        <v>1541720</v>
      </c>
      <c r="E49" s="13" t="n">
        <v>42</v>
      </c>
      <c r="F49" s="13" t="n">
        <v>39000</v>
      </c>
      <c r="G49" s="13" t="n">
        <v>80850</v>
      </c>
      <c r="H49" s="13" t="n">
        <v>2555</v>
      </c>
      <c r="I49" s="13" t="n">
        <v>198870</v>
      </c>
      <c r="J49" s="13"/>
    </row>
    <row r="50" customFormat="false" ht="12.75" hidden="false" customHeight="false" outlineLevel="0" collapsed="false">
      <c r="A50" s="10"/>
      <c r="B50" s="11"/>
      <c r="C50" s="14" t="n">
        <v>2012</v>
      </c>
      <c r="D50" s="13" t="n">
        <v>1027813</v>
      </c>
      <c r="E50" s="13" t="n">
        <v>102</v>
      </c>
      <c r="F50" s="13" t="n">
        <v>39000</v>
      </c>
      <c r="G50" s="13" t="n">
        <v>435230</v>
      </c>
      <c r="H50" s="13" t="n">
        <v>6205</v>
      </c>
      <c r="I50" s="13" t="n">
        <v>845430</v>
      </c>
      <c r="J50" s="13"/>
    </row>
    <row r="51" customFormat="false" ht="12.75" hidden="false" customHeight="true" outlineLevel="0" collapsed="false">
      <c r="A51" s="10" t="s">
        <v>31</v>
      </c>
      <c r="B51" s="11"/>
      <c r="C51" s="14" t="n">
        <v>2009</v>
      </c>
      <c r="D51" s="13" t="n">
        <v>76760</v>
      </c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0"/>
      <c r="B52" s="11"/>
      <c r="C52" s="14" t="n">
        <v>2010</v>
      </c>
      <c r="D52" s="13" t="n">
        <v>269800</v>
      </c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0"/>
      <c r="B53" s="11"/>
      <c r="C53" s="14" t="n">
        <v>2011</v>
      </c>
      <c r="D53" s="13" t="n">
        <v>372810</v>
      </c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0"/>
      <c r="B54" s="11"/>
      <c r="C54" s="14" t="n">
        <v>2012</v>
      </c>
      <c r="D54" s="13" t="n">
        <v>220000</v>
      </c>
      <c r="E54" s="13"/>
      <c r="F54" s="13"/>
      <c r="G54" s="13"/>
      <c r="H54" s="13"/>
      <c r="I54" s="13"/>
      <c r="J54" s="13"/>
      <c r="K54" s="15"/>
    </row>
    <row r="55" customFormat="false" ht="12.75" hidden="false" customHeight="true" outlineLevel="0" collapsed="false">
      <c r="A55" s="10" t="s">
        <v>32</v>
      </c>
      <c r="B55" s="11"/>
      <c r="C55" s="12" t="s">
        <v>16</v>
      </c>
      <c r="D55" s="13" t="n">
        <v>308441</v>
      </c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0"/>
      <c r="B56" s="11"/>
      <c r="C56" s="14" t="s">
        <v>17</v>
      </c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0"/>
      <c r="B57" s="11"/>
      <c r="C57" s="14" t="n">
        <v>2009</v>
      </c>
      <c r="D57" s="13" t="n">
        <v>24667</v>
      </c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0"/>
      <c r="B58" s="11"/>
      <c r="C58" s="14" t="n">
        <v>2010</v>
      </c>
      <c r="D58" s="13" t="n">
        <v>141879</v>
      </c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0"/>
      <c r="B59" s="11"/>
      <c r="C59" s="14" t="n">
        <v>2011</v>
      </c>
      <c r="D59" s="13" t="n">
        <v>76405</v>
      </c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0"/>
      <c r="B60" s="11"/>
      <c r="C60" s="14" t="n">
        <v>2012</v>
      </c>
      <c r="D60" s="13" t="n">
        <v>65490</v>
      </c>
      <c r="E60" s="13"/>
      <c r="F60" s="13"/>
      <c r="G60" s="13"/>
      <c r="H60" s="13"/>
      <c r="I60" s="13"/>
      <c r="J60" s="13"/>
    </row>
    <row r="61" s="18" customFormat="true" ht="12.75" hidden="false" customHeight="true" outlineLevel="0" collapsed="false">
      <c r="A61" s="9" t="s">
        <v>33</v>
      </c>
      <c r="B61" s="9"/>
      <c r="C61" s="9"/>
      <c r="D61" s="9"/>
      <c r="E61" s="9"/>
      <c r="F61" s="9"/>
      <c r="G61" s="9"/>
      <c r="H61" s="9"/>
      <c r="I61" s="9"/>
      <c r="J61" s="9"/>
    </row>
    <row r="62" s="18" customFormat="true" ht="12.75" hidden="false" customHeight="false" outlineLevel="0" collapsed="false">
      <c r="A62" s="10" t="s">
        <v>34</v>
      </c>
      <c r="B62" s="7" t="s">
        <v>35</v>
      </c>
      <c r="C62" s="7"/>
      <c r="D62" s="19" t="n">
        <v>248</v>
      </c>
      <c r="E62" s="19" t="n">
        <v>1</v>
      </c>
      <c r="F62" s="19" t="n">
        <v>7500</v>
      </c>
      <c r="G62" s="19" t="n">
        <v>39.9</v>
      </c>
      <c r="H62" s="19" t="n">
        <v>9.75</v>
      </c>
      <c r="I62" s="19" t="n">
        <v>315.5</v>
      </c>
      <c r="J62" s="7"/>
    </row>
    <row r="63" s="18" customFormat="true" ht="12.75" hidden="false" customHeight="true" outlineLevel="0" collapsed="false">
      <c r="A63" s="20" t="s">
        <v>36</v>
      </c>
      <c r="B63" s="20"/>
      <c r="C63" s="20" t="n">
        <v>2009</v>
      </c>
      <c r="D63" s="21" t="n">
        <f aca="false">D13+D19+D26+D33+D40+D47+D51+D57+D62</f>
        <v>1085523.079</v>
      </c>
      <c r="E63" s="21" t="n">
        <f aca="false">E13+E19+E26+E33+E40+E47+E51+E57+E62</f>
        <v>97</v>
      </c>
      <c r="F63" s="21"/>
      <c r="G63" s="21" t="n">
        <f aca="false">G13+G19+G26+G33+G40+G47+G51+G57+G62</f>
        <v>1032378.9</v>
      </c>
      <c r="H63" s="21" t="n">
        <f aca="false">H13+H19+H26+H33+H40+H47+H51+H57+H62</f>
        <v>9176.75</v>
      </c>
      <c r="I63" s="21" t="n">
        <f aca="false">I13+I19+I26+I33+I40+I47+I51+I57+I62</f>
        <v>1141634.5</v>
      </c>
      <c r="J63" s="20"/>
    </row>
    <row r="64" s="18" customFormat="true" ht="12.75" hidden="false" customHeight="false" outlineLevel="0" collapsed="false">
      <c r="A64" s="20"/>
      <c r="B64" s="20"/>
      <c r="C64" s="20" t="n">
        <v>2010</v>
      </c>
      <c r="D64" s="21" t="n">
        <f aca="false">D14+D20+D27+D34+D41+D48+D52+D58</f>
        <v>4018474</v>
      </c>
      <c r="E64" s="21" t="n">
        <f aca="false">E14+E20+E27+E34+E41+E48+E52+E58+E63</f>
        <v>193</v>
      </c>
      <c r="F64" s="21"/>
      <c r="G64" s="21" t="n">
        <f aca="false">G14+G20+G27+G34+G41+G48+G52+G58+G63</f>
        <v>2965151.9</v>
      </c>
      <c r="H64" s="21" t="n">
        <f aca="false">H14+H20+H27+H34+H41+H48+H52+H58+H63</f>
        <v>9176.75</v>
      </c>
      <c r="I64" s="21" t="n">
        <f aca="false">I14+I20+I27+I34+I41+I48+I52+I58+I63</f>
        <v>5209152.5</v>
      </c>
      <c r="J64" s="20"/>
    </row>
    <row r="65" s="18" customFormat="true" ht="12.75" hidden="false" customHeight="false" outlineLevel="0" collapsed="false">
      <c r="A65" s="20"/>
      <c r="B65" s="20"/>
      <c r="C65" s="20" t="n">
        <v>2011</v>
      </c>
      <c r="D65" s="21" t="n">
        <f aca="false">D15+D21+D28+D35+D42+D49+D53+D59</f>
        <v>3565675</v>
      </c>
      <c r="E65" s="21" t="n">
        <f aca="false">E15+E21+E28+E35+E42+E49+E53+E59+E64</f>
        <v>333</v>
      </c>
      <c r="F65" s="21"/>
      <c r="G65" s="21" t="n">
        <f aca="false">G15+G21+G28+G35+G42+G49+G53+G59+G64</f>
        <v>6929208.9</v>
      </c>
      <c r="H65" s="21" t="n">
        <f aca="false">H15+H21+H28+H35+H42+H49+H53+H59+H64</f>
        <v>18311.19</v>
      </c>
      <c r="I65" s="21" t="n">
        <f aca="false">I15+I21+I28+I35+I42+I49+I53+I59+I64</f>
        <v>14160864.5</v>
      </c>
      <c r="J65" s="20"/>
    </row>
    <row r="66" s="18" customFormat="true" ht="12.75" hidden="false" customHeight="false" outlineLevel="0" collapsed="false">
      <c r="A66" s="20"/>
      <c r="B66" s="20"/>
      <c r="C66" s="20" t="n">
        <v>2012</v>
      </c>
      <c r="D66" s="21" t="n">
        <f aca="false">D16+D22+D29+D36+D43+D50+D54+D60</f>
        <v>2089156</v>
      </c>
      <c r="E66" s="21" t="n">
        <f aca="false">E16+E22+E29+E36+E43+E50+E54+E60</f>
        <v>198</v>
      </c>
      <c r="F66" s="21"/>
      <c r="G66" s="21" t="n">
        <f aca="false">G16+G22+G29+G36+G43+G50+G54+G60</f>
        <v>6858869</v>
      </c>
      <c r="H66" s="21" t="n">
        <f aca="false">H16+H22+H29+H36+H43+H50+H54+H60</f>
        <v>6205</v>
      </c>
      <c r="I66" s="21" t="n">
        <f aca="false">I16+I22+I29+I36+I43+I50+I54+I60</f>
        <v>12134049</v>
      </c>
      <c r="J66" s="20"/>
    </row>
    <row r="67" s="18" customFormat="true" ht="24.75" hidden="false" customHeight="true" outlineLevel="0" collapsed="false">
      <c r="A67" s="9" t="s">
        <v>37</v>
      </c>
      <c r="B67" s="9"/>
      <c r="C67" s="9"/>
      <c r="D67" s="9"/>
      <c r="E67" s="9"/>
      <c r="F67" s="9"/>
      <c r="G67" s="9"/>
      <c r="H67" s="9"/>
      <c r="I67" s="9"/>
      <c r="J67" s="9"/>
    </row>
    <row r="68" s="18" customFormat="true" ht="12.75" hidden="false" customHeight="true" outlineLevel="0" collapsed="false">
      <c r="A68" s="9" t="s">
        <v>38</v>
      </c>
      <c r="B68" s="9"/>
      <c r="C68" s="9"/>
      <c r="D68" s="9"/>
      <c r="E68" s="9"/>
      <c r="F68" s="9"/>
      <c r="G68" s="9"/>
      <c r="H68" s="9"/>
      <c r="I68" s="9"/>
      <c r="J68" s="9"/>
    </row>
    <row r="69" s="18" customFormat="true" ht="51" hidden="false" customHeight="false" outlineLevel="0" collapsed="false">
      <c r="A69" s="10" t="s">
        <v>39</v>
      </c>
      <c r="B69" s="7" t="s">
        <v>35</v>
      </c>
      <c r="C69" s="7"/>
      <c r="D69" s="22" t="n">
        <v>168.783</v>
      </c>
      <c r="E69" s="5" t="n">
        <v>3</v>
      </c>
      <c r="F69" s="5" t="n">
        <v>6500</v>
      </c>
      <c r="G69" s="7" t="n">
        <v>57.152</v>
      </c>
      <c r="H69" s="7" t="n">
        <v>11.83</v>
      </c>
      <c r="I69" s="7" t="n">
        <v>540</v>
      </c>
      <c r="J69" s="7"/>
    </row>
    <row r="70" s="18" customFormat="true" ht="12.75" hidden="false" customHeight="true" outlineLevel="0" collapsed="false">
      <c r="A70" s="9" t="s">
        <v>40</v>
      </c>
      <c r="B70" s="9"/>
      <c r="C70" s="9"/>
      <c r="D70" s="9"/>
      <c r="E70" s="9"/>
      <c r="F70" s="9"/>
      <c r="G70" s="9"/>
      <c r="H70" s="9"/>
      <c r="I70" s="9"/>
      <c r="J70" s="9"/>
    </row>
    <row r="71" s="18" customFormat="true" ht="25.5" hidden="false" customHeight="false" outlineLevel="0" collapsed="false">
      <c r="A71" s="10" t="s">
        <v>41</v>
      </c>
      <c r="B71" s="7" t="s">
        <v>42</v>
      </c>
      <c r="C71" s="7"/>
      <c r="D71" s="7" t="n">
        <v>282.939</v>
      </c>
      <c r="E71" s="7" t="n">
        <v>1</v>
      </c>
      <c r="F71" s="7" t="n">
        <v>6500</v>
      </c>
      <c r="G71" s="7" t="n">
        <v>56.05</v>
      </c>
      <c r="H71" s="7" t="n">
        <v>8.45</v>
      </c>
      <c r="I71" s="7" t="n">
        <v>793.2</v>
      </c>
      <c r="J71" s="7"/>
    </row>
    <row r="72" customFormat="false" ht="12.75" hidden="false" customHeight="true" outlineLevel="0" collapsed="false">
      <c r="A72" s="9" t="s">
        <v>43</v>
      </c>
      <c r="B72" s="9"/>
      <c r="C72" s="9"/>
      <c r="D72" s="9"/>
      <c r="E72" s="9"/>
      <c r="F72" s="9"/>
      <c r="G72" s="9"/>
      <c r="H72" s="9"/>
      <c r="I72" s="9"/>
      <c r="J72" s="9"/>
    </row>
    <row r="73" customFormat="false" ht="92.25" hidden="false" customHeight="true" outlineLevel="0" collapsed="false">
      <c r="A73" s="10" t="s">
        <v>44</v>
      </c>
      <c r="B73" s="7" t="s">
        <v>35</v>
      </c>
      <c r="C73" s="7"/>
      <c r="D73" s="7" t="n">
        <v>460</v>
      </c>
      <c r="E73" s="7" t="n">
        <v>2</v>
      </c>
      <c r="F73" s="7" t="n">
        <v>7300</v>
      </c>
      <c r="G73" s="7" t="n">
        <v>84.594</v>
      </c>
      <c r="H73" s="7" t="n">
        <v>21.658</v>
      </c>
      <c r="I73" s="7" t="n">
        <v>590.79</v>
      </c>
      <c r="J73" s="7"/>
    </row>
    <row r="74" customFormat="false" ht="12.75" hidden="false" customHeight="true" outlineLevel="0" collapsed="false">
      <c r="A74" s="9" t="s">
        <v>45</v>
      </c>
      <c r="B74" s="9"/>
      <c r="C74" s="9"/>
      <c r="D74" s="9"/>
      <c r="E74" s="9"/>
      <c r="F74" s="9"/>
      <c r="G74" s="9"/>
      <c r="H74" s="9"/>
      <c r="I74" s="9"/>
      <c r="J74" s="9"/>
    </row>
    <row r="75" customFormat="false" ht="71.25" hidden="false" customHeight="true" outlineLevel="0" collapsed="false">
      <c r="A75" s="10" t="s">
        <v>46</v>
      </c>
      <c r="B75" s="7" t="s">
        <v>35</v>
      </c>
      <c r="C75" s="7"/>
      <c r="D75" s="7" t="n">
        <v>363.2</v>
      </c>
      <c r="E75" s="7" t="n">
        <v>4</v>
      </c>
      <c r="F75" s="7" t="n">
        <v>7475</v>
      </c>
      <c r="G75" s="7" t="n">
        <v>192</v>
      </c>
      <c r="H75" s="7" t="n">
        <v>49.678</v>
      </c>
      <c r="I75" s="7" t="n">
        <v>1454.4</v>
      </c>
      <c r="J75" s="7"/>
    </row>
    <row r="76" customFormat="false" ht="29.25" hidden="false" customHeight="true" outlineLevel="0" collapsed="false">
      <c r="A76" s="9" t="s">
        <v>47</v>
      </c>
      <c r="B76" s="20"/>
      <c r="C76" s="20"/>
      <c r="D76" s="20" t="n">
        <f aca="false">D69+D71+D73+D75</f>
        <v>1274.922</v>
      </c>
      <c r="E76" s="20" t="n">
        <f aca="false">E69+E71+E73+E75</f>
        <v>10</v>
      </c>
      <c r="F76" s="20"/>
      <c r="G76" s="20" t="n">
        <f aca="false">G69+G71+G73+G75</f>
        <v>389.796</v>
      </c>
      <c r="H76" s="20" t="n">
        <f aca="false">H69+H71+H73+H75</f>
        <v>91.616</v>
      </c>
      <c r="I76" s="20" t="n">
        <f aca="false">I69+I71+I73+I75</f>
        <v>3378.39</v>
      </c>
      <c r="J76" s="20"/>
    </row>
    <row r="77" customFormat="false" ht="26.25" hidden="false" customHeight="true" outlineLevel="0" collapsed="false">
      <c r="A77" s="9" t="s">
        <v>48</v>
      </c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2.75" hidden="false" customHeight="true" outlineLevel="0" collapsed="false">
      <c r="A78" s="9" t="s">
        <v>49</v>
      </c>
      <c r="B78" s="9"/>
      <c r="C78" s="9"/>
      <c r="D78" s="9"/>
      <c r="E78" s="9"/>
      <c r="F78" s="9"/>
      <c r="G78" s="9"/>
      <c r="H78" s="9"/>
      <c r="I78" s="9"/>
      <c r="J78" s="9"/>
    </row>
    <row r="79" customFormat="false" ht="42" hidden="false" customHeight="true" outlineLevel="0" collapsed="false">
      <c r="A79" s="10" t="s">
        <v>50</v>
      </c>
      <c r="B79" s="7" t="s">
        <v>35</v>
      </c>
      <c r="C79" s="7"/>
      <c r="D79" s="7" t="n">
        <v>386</v>
      </c>
      <c r="E79" s="7" t="n">
        <v>2</v>
      </c>
      <c r="F79" s="7" t="n">
        <v>9338</v>
      </c>
      <c r="G79" s="7" t="n">
        <v>70.704</v>
      </c>
      <c r="H79" s="7" t="n">
        <v>29.134</v>
      </c>
      <c r="I79" s="7" t="n">
        <v>821.6</v>
      </c>
      <c r="J79" s="7"/>
    </row>
    <row r="80" customFormat="false" ht="12.75" hidden="false" customHeight="true" outlineLevel="0" collapsed="false">
      <c r="A80" s="9" t="s">
        <v>51</v>
      </c>
      <c r="B80" s="9"/>
      <c r="C80" s="9"/>
      <c r="D80" s="9"/>
      <c r="E80" s="9"/>
      <c r="F80" s="9"/>
      <c r="G80" s="9"/>
      <c r="H80" s="9"/>
      <c r="I80" s="9"/>
      <c r="J80" s="9"/>
    </row>
    <row r="81" customFormat="false" ht="33" hidden="false" customHeight="true" outlineLevel="0" collapsed="false">
      <c r="A81" s="10" t="s">
        <v>52</v>
      </c>
      <c r="B81" s="7" t="s">
        <v>35</v>
      </c>
      <c r="C81" s="7"/>
      <c r="D81" s="7" t="n">
        <v>917.091</v>
      </c>
      <c r="E81" s="7" t="n">
        <v>1</v>
      </c>
      <c r="F81" s="7" t="n">
        <v>7700</v>
      </c>
      <c r="G81" s="7" t="n">
        <v>12.192</v>
      </c>
      <c r="H81" s="7" t="n">
        <v>5.005</v>
      </c>
      <c r="I81" s="7" t="n">
        <v>85</v>
      </c>
      <c r="J81" s="7"/>
    </row>
    <row r="82" customFormat="false" ht="12.75" hidden="false" customHeight="true" outlineLevel="0" collapsed="false">
      <c r="A82" s="9" t="s">
        <v>53</v>
      </c>
      <c r="B82" s="9"/>
      <c r="C82" s="9"/>
      <c r="D82" s="9"/>
      <c r="E82" s="9"/>
      <c r="F82" s="9"/>
      <c r="G82" s="9"/>
      <c r="H82" s="9"/>
      <c r="I82" s="9"/>
      <c r="J82" s="9"/>
    </row>
    <row r="83" customFormat="false" ht="39.75" hidden="false" customHeight="true" outlineLevel="0" collapsed="false">
      <c r="A83" s="10" t="s">
        <v>54</v>
      </c>
      <c r="B83" s="7" t="s">
        <v>35</v>
      </c>
      <c r="C83" s="7"/>
      <c r="D83" s="7" t="n">
        <v>182.1</v>
      </c>
      <c r="E83" s="7"/>
      <c r="F83" s="7"/>
      <c r="G83" s="7" t="n">
        <v>5.4</v>
      </c>
      <c r="H83" s="7"/>
      <c r="I83" s="7" t="n">
        <v>89.4</v>
      </c>
      <c r="J83" s="7"/>
    </row>
    <row r="84" customFormat="false" ht="39.75" hidden="false" customHeight="true" outlineLevel="0" collapsed="false">
      <c r="A84" s="9" t="s">
        <v>55</v>
      </c>
      <c r="B84" s="20"/>
      <c r="C84" s="20"/>
      <c r="D84" s="20" t="n">
        <f aca="false">D79+D81+D83</f>
        <v>1485.191</v>
      </c>
      <c r="E84" s="20" t="n">
        <f aca="false">E79+E81+E83</f>
        <v>3</v>
      </c>
      <c r="F84" s="20"/>
      <c r="G84" s="20" t="n">
        <f aca="false">G79+G81+G83</f>
        <v>88.296</v>
      </c>
      <c r="H84" s="20" t="n">
        <f aca="false">H79+H81+H83</f>
        <v>34.139</v>
      </c>
      <c r="I84" s="20" t="n">
        <f aca="false">I79+I81+I83</f>
        <v>996</v>
      </c>
      <c r="J84" s="7"/>
    </row>
    <row r="85" customFormat="false" ht="27" hidden="false" customHeight="true" outlineLevel="0" collapsed="false">
      <c r="A85" s="9" t="s">
        <v>56</v>
      </c>
      <c r="B85" s="9"/>
      <c r="C85" s="9"/>
      <c r="D85" s="9"/>
      <c r="E85" s="9"/>
      <c r="F85" s="9"/>
      <c r="G85" s="9"/>
      <c r="H85" s="9"/>
      <c r="I85" s="9"/>
      <c r="J85" s="9"/>
    </row>
    <row r="86" customFormat="false" ht="12.75" hidden="false" customHeight="true" outlineLevel="0" collapsed="false">
      <c r="A86" s="9" t="s">
        <v>57</v>
      </c>
      <c r="B86" s="9"/>
      <c r="C86" s="9"/>
      <c r="D86" s="9"/>
      <c r="E86" s="9"/>
      <c r="F86" s="9"/>
      <c r="G86" s="9"/>
      <c r="H86" s="9"/>
      <c r="I86" s="9"/>
      <c r="J86" s="9"/>
    </row>
    <row r="87" customFormat="false" ht="51" hidden="false" customHeight="false" outlineLevel="0" collapsed="false">
      <c r="A87" s="10" t="s">
        <v>58</v>
      </c>
      <c r="B87" s="7" t="s">
        <v>59</v>
      </c>
      <c r="C87" s="7"/>
      <c r="D87" s="7" t="n">
        <v>2000</v>
      </c>
      <c r="E87" s="7" t="n">
        <v>10</v>
      </c>
      <c r="F87" s="7" t="n">
        <v>7500</v>
      </c>
      <c r="G87" s="7" t="n">
        <v>151</v>
      </c>
      <c r="H87" s="7" t="n">
        <v>117</v>
      </c>
      <c r="I87" s="7" t="n">
        <v>1200</v>
      </c>
      <c r="J87" s="7"/>
    </row>
    <row r="88" customFormat="false" ht="25.5" hidden="false" customHeight="false" outlineLevel="0" collapsed="false">
      <c r="A88" s="20" t="s">
        <v>60</v>
      </c>
      <c r="B88" s="23"/>
      <c r="C88" s="23"/>
      <c r="D88" s="23" t="n">
        <f aca="false">D87</f>
        <v>2000</v>
      </c>
      <c r="E88" s="23" t="n">
        <f aca="false">E87</f>
        <v>10</v>
      </c>
      <c r="F88" s="23"/>
      <c r="G88" s="23" t="n">
        <f aca="false">G87</f>
        <v>151</v>
      </c>
      <c r="H88" s="23" t="n">
        <f aca="false">H87</f>
        <v>117</v>
      </c>
      <c r="I88" s="23" t="n">
        <f aca="false">I87</f>
        <v>1200</v>
      </c>
      <c r="J88" s="14"/>
    </row>
    <row r="89" customFormat="false" ht="12.75" hidden="false" customHeight="false" outlineLevel="0" collapsed="false">
      <c r="A89" s="24" t="s">
        <v>61</v>
      </c>
      <c r="B89" s="25"/>
      <c r="C89" s="25" t="n">
        <v>2009</v>
      </c>
      <c r="D89" s="26" t="n">
        <f aca="false">D63+D76+D84</f>
        <v>1088283.192</v>
      </c>
      <c r="E89" s="26" t="n">
        <f aca="false">E63+E76+E84</f>
        <v>110</v>
      </c>
      <c r="F89" s="26"/>
      <c r="G89" s="26" t="n">
        <f aca="false">G63+G76+G84</f>
        <v>1032856.992</v>
      </c>
      <c r="H89" s="26" t="n">
        <f aca="false">H63+H76+H84</f>
        <v>9302.505</v>
      </c>
      <c r="I89" s="26" t="n">
        <f aca="false">I63+I76+I84</f>
        <v>1146008.89</v>
      </c>
      <c r="J89" s="14"/>
    </row>
    <row r="90" customFormat="false" ht="12.75" hidden="false" customHeight="false" outlineLevel="0" collapsed="false">
      <c r="A90" s="24"/>
      <c r="B90" s="25"/>
      <c r="C90" s="25" t="n">
        <v>2010</v>
      </c>
      <c r="D90" s="26" t="n">
        <f aca="false">D64+D88</f>
        <v>4020474</v>
      </c>
      <c r="E90" s="26" t="n">
        <f aca="false">E64+E88</f>
        <v>203</v>
      </c>
      <c r="F90" s="26"/>
      <c r="G90" s="26" t="n">
        <f aca="false">G64+G88</f>
        <v>2965302.9</v>
      </c>
      <c r="H90" s="26" t="n">
        <f aca="false">H64+H88</f>
        <v>9293.75</v>
      </c>
      <c r="I90" s="26" t="n">
        <f aca="false">I64+I88</f>
        <v>5210352.5</v>
      </c>
      <c r="J90" s="14"/>
    </row>
    <row r="91" customFormat="false" ht="12.75" hidden="false" customHeight="false" outlineLevel="0" collapsed="false">
      <c r="A91" s="24"/>
      <c r="B91" s="25"/>
      <c r="C91" s="25" t="n">
        <v>2011</v>
      </c>
      <c r="D91" s="26" t="n">
        <f aca="false">D65+D89</f>
        <v>4653958.192</v>
      </c>
      <c r="E91" s="26" t="n">
        <f aca="false">E65+E89</f>
        <v>443</v>
      </c>
      <c r="F91" s="26"/>
      <c r="G91" s="26" t="n">
        <f aca="false">G65+G89</f>
        <v>7962065.892</v>
      </c>
      <c r="H91" s="26" t="n">
        <f aca="false">H65+H89</f>
        <v>27613.695</v>
      </c>
      <c r="I91" s="26" t="n">
        <f aca="false">I65+I89</f>
        <v>15306873.39</v>
      </c>
      <c r="J91" s="14"/>
    </row>
    <row r="92" customFormat="false" ht="12.75" hidden="false" customHeight="false" outlineLevel="0" collapsed="false">
      <c r="A92" s="24"/>
      <c r="B92" s="25"/>
      <c r="C92" s="25" t="n">
        <v>2012</v>
      </c>
      <c r="D92" s="26" t="n">
        <f aca="false">D66+D90</f>
        <v>6109630</v>
      </c>
      <c r="E92" s="26" t="n">
        <f aca="false">E66+E90</f>
        <v>401</v>
      </c>
      <c r="F92" s="26"/>
      <c r="G92" s="26" t="n">
        <f aca="false">G66+G90</f>
        <v>9824171.9</v>
      </c>
      <c r="H92" s="26" t="n">
        <f aca="false">H66+H90</f>
        <v>15498.75</v>
      </c>
      <c r="I92" s="26" t="n">
        <f aca="false">I66+I90</f>
        <v>17344401.5</v>
      </c>
      <c r="J92" s="14"/>
    </row>
    <row r="93" customFormat="false" ht="26.25" hidden="false" customHeight="true" outlineLevel="0" collapsed="false">
      <c r="A93" s="24" t="s">
        <v>62</v>
      </c>
      <c r="B93" s="24"/>
      <c r="C93" s="24"/>
      <c r="D93" s="27" t="n">
        <f aca="false">D89+D90+D91+D92</f>
        <v>15872345.384</v>
      </c>
      <c r="E93" s="27" t="n">
        <f aca="false">E89+E90+E91+E92</f>
        <v>1157</v>
      </c>
      <c r="F93" s="27"/>
      <c r="G93" s="27" t="n">
        <f aca="false">G89+G90+G91+G92</f>
        <v>21784397.684</v>
      </c>
      <c r="H93" s="27" t="n">
        <f aca="false">H89+H90+H91+H92</f>
        <v>61708.7</v>
      </c>
      <c r="I93" s="27" t="n">
        <f aca="false">I89+I90+I91+I92</f>
        <v>39007636.28</v>
      </c>
      <c r="J93" s="14"/>
    </row>
  </sheetData>
  <mergeCells count="41">
    <mergeCell ref="I1:J1"/>
    <mergeCell ref="B4:H4"/>
    <mergeCell ref="A6:A7"/>
    <mergeCell ref="B6:B7"/>
    <mergeCell ref="C6:J6"/>
    <mergeCell ref="A9:J9"/>
    <mergeCell ref="A10:J10"/>
    <mergeCell ref="A11:A16"/>
    <mergeCell ref="B11:B16"/>
    <mergeCell ref="A17:A22"/>
    <mergeCell ref="B17:B22"/>
    <mergeCell ref="A23:J23"/>
    <mergeCell ref="A24:A29"/>
    <mergeCell ref="B24:B29"/>
    <mergeCell ref="A30:J30"/>
    <mergeCell ref="A31:A36"/>
    <mergeCell ref="B31:B36"/>
    <mergeCell ref="A37:J37"/>
    <mergeCell ref="A38:A43"/>
    <mergeCell ref="B38:B43"/>
    <mergeCell ref="J38:J43"/>
    <mergeCell ref="A44:J44"/>
    <mergeCell ref="A45:A50"/>
    <mergeCell ref="B45:B54"/>
    <mergeCell ref="A51:A54"/>
    <mergeCell ref="A55:A60"/>
    <mergeCell ref="B55:B60"/>
    <mergeCell ref="A61:J61"/>
    <mergeCell ref="A63:A66"/>
    <mergeCell ref="A67:J67"/>
    <mergeCell ref="A68:J68"/>
    <mergeCell ref="A70:J70"/>
    <mergeCell ref="A72:J72"/>
    <mergeCell ref="A74:J74"/>
    <mergeCell ref="A77:J77"/>
    <mergeCell ref="A78:J78"/>
    <mergeCell ref="A80:J80"/>
    <mergeCell ref="A82:J82"/>
    <mergeCell ref="A85:J85"/>
    <mergeCell ref="A86:J86"/>
    <mergeCell ref="A89:A92"/>
  </mergeCells>
  <printOptions headings="false" gridLines="false" gridLinesSet="true" horizontalCentered="false" verticalCentered="false"/>
  <pageMargins left="0.7875" right="0.590277777777778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4:25:30Z</dcterms:created>
  <dc:creator>Рублева В.</dc:creator>
  <dc:description/>
  <dc:language>en-US</dc:language>
  <cp:lastModifiedBy>Рублева В.</cp:lastModifiedBy>
  <cp:lastPrinted>2010-02-24T09:31:59Z</cp:lastPrinted>
  <dcterms:modified xsi:type="dcterms:W3CDTF">2010-02-24T10:46:29Z</dcterms:modified>
  <cp:revision>0</cp:revision>
  <dc:subject/>
  <dc:title/>
</cp:coreProperties>
</file>