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местные поставщики 2008" sheetId="2" state="visible" r:id="rId3"/>
    <sheet name="Лист3" sheetId="3" state="visible" r:id="rId4"/>
  </sheets>
  <definedNames>
    <definedName function="false" hidden="false" localSheetId="0" name="_xlnm.Print_Titles" vbProcedure="false">Лист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3" uniqueCount="496">
  <si>
    <t xml:space="preserve">Приложение к решению Думы Каргасокского района от 07.04.2009 № 482</t>
  </si>
  <si>
    <t xml:space="preserve">Отчет о реализации в 2008 году Комплексной программы социально-экономического развития муниципального образования «Каргасокский район» Томской области на 2007 – 2012 годы»</t>
  </si>
  <si>
    <t xml:space="preserve">№ п/п</t>
  </si>
  <si>
    <t xml:space="preserve">Основные мероприятия</t>
  </si>
  <si>
    <t xml:space="preserve">Содержание мероприятия</t>
  </si>
  <si>
    <t xml:space="preserve">Ответственный исполнитель/соисполнитель</t>
  </si>
  <si>
    <t xml:space="preserve">Сроки исполнения (год)</t>
  </si>
  <si>
    <t xml:space="preserve">Объем и источники финансирования, тыс. руб.              (план)</t>
  </si>
  <si>
    <t xml:space="preserve">Объем и источники финансирования, тыс. руб. (факт)</t>
  </si>
  <si>
    <r>
      <rPr>
        <sz val="11"/>
        <rFont val="Arial"/>
        <family val="2"/>
        <charset val="204"/>
      </rPr>
      <t xml:space="preserve">Результат выполнения мероприятий /                                             </t>
    </r>
    <r>
      <rPr>
        <i val="true"/>
        <sz val="11"/>
        <rFont val="Arial"/>
        <family val="2"/>
        <charset val="204"/>
      </rPr>
      <t xml:space="preserve">причина невыполнения мероприятия</t>
    </r>
  </si>
  <si>
    <t xml:space="preserve">всего</t>
  </si>
  <si>
    <t xml:space="preserve">районный</t>
  </si>
  <si>
    <t xml:space="preserve">областной</t>
  </si>
  <si>
    <t xml:space="preserve">федеральный</t>
  </si>
  <si>
    <t xml:space="preserve">прочие</t>
  </si>
  <si>
    <t xml:space="preserve">Направление 1. Повышение эффективности использования природных ресурсов территории</t>
  </si>
  <si>
    <t xml:space="preserve">Приоритет  1.1. Организация сотрудничества с предприятиями нефтегазового сектора в рамках социального партнерства</t>
  </si>
  <si>
    <t xml:space="preserve">1.1.1.</t>
  </si>
  <si>
    <t xml:space="preserve"> Установление и развитие партнёрских отношений с недропользователями на уровне руководителей предприятий и подразделений, действующих в районе</t>
  </si>
  <si>
    <t xml:space="preserve">Организация и проведение  общерайонного праздника Дня работников нефтяной и газовой промышленности</t>
  </si>
  <si>
    <t xml:space="preserve">Первый заместитель Главы Администрации/Отдел культуры </t>
  </si>
  <si>
    <t xml:space="preserve">Празднование юбилея открытия Нефтеперерабатывающего завода в с.Бондарка.</t>
  </si>
  <si>
    <t xml:space="preserve">Приглашение представителей предприятий для участия в значимых общественных мероприятиях Каргасокского района</t>
  </si>
  <si>
    <t xml:space="preserve">Проведенно 7  мероприятий с представителями предприятий</t>
  </si>
  <si>
    <t xml:space="preserve">Развитие взаимовыгодных отношений по совместному созданию и эксплуатации инфраструктурных объектов</t>
  </si>
  <si>
    <t xml:space="preserve">Заместитель Главы Администрации по вопросам жизнеобеспечения и содержанию инфраструктуры</t>
  </si>
  <si>
    <t xml:space="preserve">Заключено 10 договоров социального партнерства на  сумму 28 050 тыс. рублей.  </t>
  </si>
  <si>
    <t xml:space="preserve">1.1.2.</t>
  </si>
  <si>
    <t xml:space="preserve">Повышение информированности населения о деятельности на территории района предприятий нефтегазового сектора</t>
  </si>
  <si>
    <t xml:space="preserve">Организация процесса взаимного обмена информацией с пресс-службами предприятий</t>
  </si>
  <si>
    <t xml:space="preserve">Помощник Главы администрации по связям с общественностью</t>
  </si>
  <si>
    <t xml:space="preserve">На сайте Каргасокского района в течение года размещено 23 публикаций и 61 новость.</t>
  </si>
  <si>
    <t xml:space="preserve">Создание информационного портала «Каргасок нефтегазовый», на котором будет освещаться деятельность нефтегазовой отрасли, включая информацию по подрядам и вакансиям</t>
  </si>
  <si>
    <t xml:space="preserve">Мероприятие не выполненно из-за недостаточного финансирования</t>
  </si>
  <si>
    <t xml:space="preserve">1.1.3.</t>
  </si>
  <si>
    <t xml:space="preserve">Совершенствование отношений в рамках договоров социального партнёрства</t>
  </si>
  <si>
    <t xml:space="preserve">Формирование предложений по внесению изменений в Постановление Администрации ТО от 27.01.2004 №6а, утверждающего порядок участия недропользователей в социально-экономическом развитии территорий в ТО, разработке соответствующего областного закона </t>
  </si>
  <si>
    <t xml:space="preserve">Первый заместитель Главы Администрации</t>
  </si>
  <si>
    <t xml:space="preserve">Предложения по внесению изменений обсуждались на Дне Департамента природных ресурсов и охраны окружающей среды и направленны в Департамент.</t>
  </si>
  <si>
    <t xml:space="preserve">1.1.4.</t>
  </si>
  <si>
    <t xml:space="preserve">Обеспечение действенной системы контроля по исполнению недропользователями экологических обязательств</t>
  </si>
  <si>
    <t xml:space="preserve">Инициирование представителей федеральных и областных экологических служб на проведение проверок</t>
  </si>
  <si>
    <t xml:space="preserve">Отдел земельных отношений</t>
  </si>
  <si>
    <t xml:space="preserve">Проверки по исполнению недропользователями экологических обязательств проводятся при приемке рекультивированных земель , когда комиссия в составе областных и районных служб выезжает на объекты недропользования</t>
  </si>
  <si>
    <t xml:space="preserve">Организация серии обучающих семинаров для представителей поселений по вопросам, связанным с охраной окружающей среды и рациональному использованию природных ресурсов</t>
  </si>
  <si>
    <t xml:space="preserve">Обучающие семинары проведены  ОГУ "Областной комитет охраны окружающей среды и природопользования". На днях  Департамента ПР и ООС присутствуют главы сельских поселений.</t>
  </si>
  <si>
    <t xml:space="preserve"> Стимулирование общественных природоохранных инициатив, налаживание связей с «зеленым» движением областного центра, межрегиональными и международными экологами</t>
  </si>
  <si>
    <t xml:space="preserve">Администрацией Каргасокского  района ежегодно разрабатываются мероприятия в рамках проведения  общероссийских Дней защиты от экологической опасности.   В целях воспитания экологической культуры населения и привлечения населения района к проблемам, связанным с отрицательным  воздействием  на окружающую  среду, проводится конкурс из числа участников мероприятий.  В 2008 году Администрацией  района была организованна и проведена акция по озеленению территтории бывшей свалки ТБО с.Каргасок. Аналогичная акция была организована общиной народов севера "Кясял" на тереритории бывшей свалки д.Пашня. Организационный комитет Каргасокского района награжден Дипломом II степени за большой вклад в организацию и проведение Дней защиты от экологической опасности  в Томской области в 2008 году.</t>
  </si>
  <si>
    <t xml:space="preserve">Приоритет  1.2. Обеспечение развития отраслей, основанных на использовании возобновляемых природных ресурсов </t>
  </si>
  <si>
    <t xml:space="preserve">1.2.1.</t>
  </si>
  <si>
    <t xml:space="preserve">Содействие развитию  заготовительных и перерабатывающих предприятий </t>
  </si>
  <si>
    <t xml:space="preserve">Оказание помощи в разработке и сопровождение бизнес-проектов местных предприятий заготовительной отрасли</t>
  </si>
  <si>
    <t xml:space="preserve">Экономико-аналитический отдел</t>
  </si>
  <si>
    <t xml:space="preserve">ИП Сливоцкий Д.В. получал  консультации и сопровождение своего проекта "Организация деятельности предприятия по переработке древесины" для участия в обласном конкурсе предпринимательских проектов  Бизнес-старт, в котором стал победителем.</t>
  </si>
  <si>
    <t xml:space="preserve">Оказание содействия обучению населения организации заготовительной деятельности на депрессивных территориях</t>
  </si>
  <si>
    <t xml:space="preserve">Мероприятие не выполнено из-за отсутствия желающих</t>
  </si>
  <si>
    <t xml:space="preserve">Содействие в подборе деловых  партнеров и поддержка прямых межмуниципальных, межрегиональных, зарубежных контактов  </t>
  </si>
  <si>
    <t xml:space="preserve">Первый заместитель Главы Администрации, Экономико-аналитический отдел/помощник Главы по связям с общественностью</t>
  </si>
  <si>
    <t xml:space="preserve">При содействии Администрации Каргасокского района заключено 9  договоров  подряда местных предприятий  с предприятиями нефтегазового сектора.</t>
  </si>
  <si>
    <t xml:space="preserve">Организация участия предприятий заготовительной отрасли в областных, региональных и международных выставках-ярмарках, форумах, конференциях</t>
  </si>
  <si>
    <t xml:space="preserve">В профессиональном соревновании лесорубов в рамках празднования Дня работников леса (с. Первомайское) приняло участие 3 человека.</t>
  </si>
  <si>
    <t xml:space="preserve">Привлечение на территорию района грантов, международных программ, фондов для поддержки предпринимателей в заготовительной и перерабатывающей отраслях</t>
  </si>
  <si>
    <t xml:space="preserve">Первый заместитель Главы Администрации, Экономико-аналитический отдел</t>
  </si>
  <si>
    <t xml:space="preserve">Отсутствие предприятий и индивидуальных предпринимателей заготовительной отрасли не позволило провести работу по привлечению грантов.</t>
  </si>
  <si>
    <t xml:space="preserve">1.2.2.</t>
  </si>
  <si>
    <t xml:space="preserve">Формирование системы цивилизованных  отношений в сфере заготовки и переработки дикоросов</t>
  </si>
  <si>
    <t xml:space="preserve">Заключение трехсторонних соглашений о сотрудничестве между муниципальным образованием, муниципальным поселением и хозяйствующими субъектами, ведущим заготовительную  деятельность на территории муниципального образования</t>
  </si>
  <si>
    <t xml:space="preserve">В связи с отсутствием  предприятий и индивидуальных предпринимателей заготовительной отрасли трехсторонние соглашения не заключены.</t>
  </si>
  <si>
    <t xml:space="preserve">Создание в разрезе поселений баз данных о гражданах -  профессиональных заготовителях, ведение с ними разъяснительной работы о необходимости регистрации своей предпринимательской деятельности</t>
  </si>
  <si>
    <t xml:space="preserve">Мероприятие не выполнено, в связи с отсутствием специалиста.</t>
  </si>
  <si>
    <t xml:space="preserve">1.2.3.</t>
  </si>
  <si>
    <t xml:space="preserve">Создание системы учёта основных видов дикорастущего сырья района</t>
  </si>
  <si>
    <t xml:space="preserve">Обращение в Департамент потребительского рынка об оказании содействия в проведении оценки запасов грибов, ягод, кедровых орехов и лекарственно-технических трав</t>
  </si>
  <si>
    <r>
      <rPr>
        <sz val="11"/>
        <rFont val="Arial"/>
        <family val="2"/>
        <charset val="204"/>
      </rPr>
      <t xml:space="preserve">Оценка запасов грибов, ягод, кедровых орехов и лекарственно-технических трав проводится ежегодно Департаментом природных ресурсов и охраны окружающей среды.   </t>
    </r>
    <r>
      <rPr>
        <i val="true"/>
        <sz val="11"/>
        <rFont val="Arial"/>
        <family val="2"/>
        <charset val="204"/>
      </rPr>
      <t xml:space="preserve">Карты концентрации наиболее высокоурожайных угодий не составлены.</t>
    </r>
  </si>
  <si>
    <t xml:space="preserve">Составление карт концентрации наиболее высокоурожайных угодий</t>
  </si>
  <si>
    <t xml:space="preserve">1.2.4.</t>
  </si>
  <si>
    <t xml:space="preserve">Формировании правовой базы по отведению промысловых зон в целях побочного лесопользования</t>
  </si>
  <si>
    <t xml:space="preserve"> Формирование предложений по условиям ведения учета в области заготовительной деятельности и объективного его отражения органами статистики, и их предоставление в АТО </t>
  </si>
  <si>
    <t xml:space="preserve">Отдел земельных отношений, Экономико-аналитический отдел</t>
  </si>
  <si>
    <t xml:space="preserve">Предложения не направлены из-за их отсутствия</t>
  </si>
  <si>
    <t xml:space="preserve">Участие представителя района в деятельности по разработке и утверждению областного законодательного акта о порядке проведения конкурса по отводу орехопромысловых, грибных и ягодных угодий в целях заготовительной деятельности</t>
  </si>
  <si>
    <t xml:space="preserve">Обращение в АТО с предложением о  проведении отработки новых условий побочного лесопользования на территории района</t>
  </si>
  <si>
    <t xml:space="preserve">Администрацией Каргасокского  района направленны предложения в Администрацию Томской области по законопроекту "О внесении изменений в Закон Томской области "Об установлении порядка и нормативов заготовки гражданами древесины для собственных нужд"</t>
  </si>
  <si>
    <t xml:space="preserve">1.2.5.</t>
  </si>
  <si>
    <t xml:space="preserve">Ведение контроля за состоянием окружающей среды и разработка мер по ее оздоровлению</t>
  </si>
  <si>
    <t xml:space="preserve">    Сбор информации от населения, проведение выездных визуальных проверок состояния отдельных природно-ландшафтных комплексов</t>
  </si>
  <si>
    <t xml:space="preserve">Мероприятия не проводились, т.к. в отделе земельных отношений отсутствуют данные полномочия</t>
  </si>
  <si>
    <t xml:space="preserve">    Формирование предложений по режиму их использования, предоставление в Главное управление природных ресурсов и охраны окружающей среды МПР России по Томской области</t>
  </si>
  <si>
    <t xml:space="preserve">1.2.6.</t>
  </si>
  <si>
    <t xml:space="preserve">Внедрение геоинформационнной системы, обеспечивающей оперативный учёт всех видов природных ресурсов района (ГИС технологии)</t>
  </si>
  <si>
    <t xml:space="preserve">Создание цифровой карты района</t>
  </si>
  <si>
    <t xml:space="preserve">Создана цифровая карта района, ведется установка базовой системы и ее информационное накопление . Принят специалист-программист для ведения работы по оперативному обновлению данной системы</t>
  </si>
  <si>
    <t xml:space="preserve">Установка базовой системы, её информационное наполнение;</t>
  </si>
  <si>
    <t xml:space="preserve">Ведение работы по оперативному обновлению (закрепление за системой специалиста-программиста)</t>
  </si>
  <si>
    <t xml:space="preserve">1.2.7.</t>
  </si>
  <si>
    <t xml:space="preserve">Повышение эффективности использования сельскохозяйственных угодий</t>
  </si>
  <si>
    <t xml:space="preserve">Разработка и реализация районной программы по коневодству</t>
  </si>
  <si>
    <t xml:space="preserve">Мероприятие не выполнено, в связи с отсутстваием финансирования</t>
  </si>
  <si>
    <t xml:space="preserve">Направление 2. Развитие производственного потенциала жителей </t>
  </si>
  <si>
    <t xml:space="preserve">Приоритет 2.1. Поднятие уровня деловой активности предпринимательства</t>
  </si>
  <si>
    <t xml:space="preserve">2.1.1.</t>
  </si>
  <si>
    <t xml:space="preserve">Учреждение и организация работы специализированных территориальных структур, ориентированных на работу с предпринимателями</t>
  </si>
  <si>
    <t xml:space="preserve">Создание при Главе районной Администрации Совета по развитию территории</t>
  </si>
  <si>
    <t xml:space="preserve">Постановлением Главы Администрации №173 от 19.09.2008г.</t>
  </si>
  <si>
    <t xml:space="preserve">   Организация профессиональных союзов и ассоциаций предприятий малого бизнеса</t>
  </si>
  <si>
    <t xml:space="preserve">Ассоциация не создана  из-за низкой  активности представителей малого бизхнеса</t>
  </si>
  <si>
    <t xml:space="preserve">2.1.2.</t>
  </si>
  <si>
    <t xml:space="preserve">Реализация программы «Развитие малого предпринимательства на территории МО «Каргасокский район»</t>
  </si>
  <si>
    <t xml:space="preserve">Предоставление на льготных условиях помещения для ЦПП, оснащение его оборудованием и мебелью</t>
  </si>
  <si>
    <t xml:space="preserve">МУ по имущест-венным и земель-ным отношениям</t>
  </si>
  <si>
    <t xml:space="preserve">Центру развития сельского предпринимательства выделено помещение на льготных условиях (без взымания арендной платы). Оснащение его мебелью и оборудованием прошло за счет средств Центра. </t>
  </si>
  <si>
    <t xml:space="preserve">   Содействие в получении субъектами предпринимательства господдержки в виде субсидирования процентной ставки по кредитам, субсидий "Бизнес-старт"</t>
  </si>
  <si>
    <t xml:space="preserve">В районном конкурсе предпринимательских проектов "Бизнес-старт" получили поддержку 3 предпринимателя в виде субсидии на покупку основных средств.</t>
  </si>
  <si>
    <t xml:space="preserve">   Проведение семинаров по вопросам маркетинговой политики и эффективного ведения бизнеса  для предпринимателей и руководителей малых предприятий</t>
  </si>
  <si>
    <t xml:space="preserve">В течение года специалистами Администрации района проведено 6 семинаров. На семинары также приглашалиь специалисты Департамента предпринимательства, Комитета по лицензированию Администрации Томской области, специалисты косалтинговых агенств, представители контролирующих оганов района.</t>
  </si>
  <si>
    <t xml:space="preserve">   Выявление и устранение имеющихся административных барьеров, препятствующих развитию предпринимательства</t>
  </si>
  <si>
    <t xml:space="preserve">Административные барьеры не выявлены</t>
  </si>
  <si>
    <t xml:space="preserve">Разработка положения о поддержке наиболее перспективных предпринимательских проектов</t>
  </si>
  <si>
    <t xml:space="preserve">Утвержден  Порядок проведения конкурса предпринимательских проектов (Постановление Главы Каргасокского района от 02.09.2008 № 161).</t>
  </si>
  <si>
    <t xml:space="preserve">2.1.3.</t>
  </si>
  <si>
    <t xml:space="preserve">Разъяснение населению основ предпринимательства, пропаганда доступности предпринимательской деятельности</t>
  </si>
  <si>
    <t xml:space="preserve">Обучение наиболее активной части безработного населения основам предпринимательства</t>
  </si>
  <si>
    <t xml:space="preserve">В 2008 году Центром поддержки сельского предпринимательства проведено обучение 6 безработных  основам предпринимательства.</t>
  </si>
  <si>
    <t xml:space="preserve"> Регулярная публикация в районной газете комментариев и разъяснений к законам, регламентирующих условия ведения предпринимательства, специалистов районной Администрации</t>
  </si>
  <si>
    <t xml:space="preserve">Количество публикаций - 5  </t>
  </si>
  <si>
    <t xml:space="preserve">2.1.4.</t>
  </si>
  <si>
    <t xml:space="preserve">Методическое обеспечение предпринимательской деятельности </t>
  </si>
  <si>
    <t xml:space="preserve">Подготовка и издание сборника нормативных документов и информационно-справочного пособия по правовому обеспечению предпринимательской деятельности</t>
  </si>
  <si>
    <t xml:space="preserve">Мероприятие не выполненно в виду отсутвия финансирования</t>
  </si>
  <si>
    <t xml:space="preserve">2.1.5.</t>
  </si>
  <si>
    <t xml:space="preserve">Ознакомление молодёжи с предпринимательской деятельностью</t>
  </si>
  <si>
    <t xml:space="preserve">Организация встреч школьников и учащейся молодежи с предпринимателями района</t>
  </si>
  <si>
    <t xml:space="preserve">Экономико-аналитический отдел/Управление образования, опеки и попечительства</t>
  </si>
  <si>
    <t xml:space="preserve">Обучающиеся школ посещают предприятия района в рамках летней оздоровительной компании и внеурочной деятельности. 400 школьников района ознакомились с предпринимательской деятельностью.</t>
  </si>
  <si>
    <t xml:space="preserve">   Проведение специализированных теоретических семинаров</t>
  </si>
  <si>
    <t xml:space="preserve">   Посещение действующих частных производств</t>
  </si>
  <si>
    <t xml:space="preserve">2.1.6.</t>
  </si>
  <si>
    <t xml:space="preserve">Распространение информации о социально-полезной деятельности предпринимателей</t>
  </si>
  <si>
    <t xml:space="preserve">Публикация материалов в районной газете.     Организация очерков о предпринимателях на радио и телевидении</t>
  </si>
  <si>
    <t xml:space="preserve">Помощник Главы администрации по связям с общественностью/Экономико-аналитический отдел</t>
  </si>
  <si>
    <t xml:space="preserve">В районной газете в течение года размещено 5 очерков  о деятельности предпринимателей.</t>
  </si>
  <si>
    <t xml:space="preserve">2.1.7.</t>
  </si>
  <si>
    <t xml:space="preserve">Обеспечение признания социально-экономической  значимости предпринимательства</t>
  </si>
  <si>
    <t xml:space="preserve">Учреждение и проведение общерайонного ежегодного праздника - Дня предпринимателя </t>
  </si>
  <si>
    <t xml:space="preserve">Экономико-аналитический отдел/Отдел культуры</t>
  </si>
  <si>
    <t xml:space="preserve">В рамках празднования Дня предпринимательства была организована встреча предпринимателей  с представителями Администрации района, чествование  и награждение предпринимателей, внесших  вкалад в социально-экономическое развитие района.</t>
  </si>
  <si>
    <t xml:space="preserve">2.1.8.</t>
  </si>
  <si>
    <t xml:space="preserve">Создание достоверной информационной базы о малом предпринимательстве района</t>
  </si>
  <si>
    <t xml:space="preserve">Проведение мониторинга развития малого предпринимательства  </t>
  </si>
  <si>
    <t xml:space="preserve">Ведется реестр малого бизнеса</t>
  </si>
  <si>
    <t xml:space="preserve">Формирование и ведение Реестра малого  бизнеса Каргасокского  района</t>
  </si>
  <si>
    <t xml:space="preserve">2.1.9.</t>
  </si>
  <si>
    <t xml:space="preserve">Развитие деловых контактов предпринимателей района</t>
  </si>
  <si>
    <t xml:space="preserve">Организация участия субъектов малого предпринимательства в региональных выставках-ярмарках, конкурсах, семинарах</t>
  </si>
  <si>
    <t xml:space="preserve">    Предприниматели информируютя о проведении региональных выставок-ярмарок, конкурсах, семинарах в районной газете. Специалисты экономико-аналитического отдела консультируют предпринимателей.</t>
  </si>
  <si>
    <t xml:space="preserve"> Организация и проведение встреч с предпринимателями соседних районов</t>
  </si>
  <si>
    <t xml:space="preserve">Проведены встречи с предпринимателями соседних районов в рамках конкурса парикмахеров и соревнований лесорубов</t>
  </si>
  <si>
    <t xml:space="preserve">2.1.10.</t>
  </si>
  <si>
    <t xml:space="preserve">Содействие развитию местного рынка продукции и услуг</t>
  </si>
  <si>
    <t xml:space="preserve">Проведение конкурсов на выполнение ремонтно-строительных работ, приобретение оборудования и инвентаря, снабжение учреждений муниципальной сферы </t>
  </si>
  <si>
    <t xml:space="preserve">За год заключено 88 муниципальных контрактов в том числе с местными поставщиками товаров и услуг (32 поставщика) на сумму 173 108 336,2 рубля.</t>
  </si>
  <si>
    <t xml:space="preserve">Приоритет  2.2. Развитие народных искусств, ремесел, промыслов и личных подсобных хозяйств</t>
  </si>
  <si>
    <t xml:space="preserve">2.2.1.</t>
  </si>
  <si>
    <t xml:space="preserve">Изучение местных ремесел и промыслов, традиций народного художестввенного творчества на территории
Каргасокского района. Выявление 
мастеров и народных умельцев
</t>
  </si>
  <si>
    <t xml:space="preserve">Поездки по району , встречи с мастерами, посещение мастерских:</t>
  </si>
  <si>
    <t xml:space="preserve">Отдел культуры</t>
  </si>
  <si>
    <t xml:space="preserve">По итогам поездок составлена картотека мастеров, проживающих на территории Каргасокского района. Отобраны работы для районной выставки «Чудо-горница», выставки народного творчества в музее искусств народов Севера. Выявлены новые мастера.</t>
  </si>
  <si>
    <t xml:space="preserve">с. Новый Васюган, с.Средний Васюган, с. Новый Тевриз, с. Мыльджино</t>
  </si>
  <si>
    <t xml:space="preserve">с. Напас, п. Молодежный, п. Неготка, п. Киевский, с. Тымск,  с. Усть-Тым, с. Вертикос</t>
  </si>
  <si>
    <t xml:space="preserve">2.2.2.</t>
  </si>
  <si>
    <t xml:space="preserve">Пропаганда художественного творчества</t>
  </si>
  <si>
    <t xml:space="preserve">Открытие выставок в музее искусств народов Севера.</t>
  </si>
  <si>
    <t xml:space="preserve">   Изучение, сохранение и пропаганда традиций декоративно-прикладного искусства, знакомство с творчеством местных мастеров.  Выставки посетили 6200 человек. Проведено 125 экскурсий.                                                                       Открытие выставок в музее искусств народов Севера: -Ярмарка народных ремесел в рамках фестиваля «Томская мозаика»;  -«Берестяное чудо»- персональная выставка Н.Югиной;            Районная выставка народного творчества;   «Рыбаки и рыбки»;  «Охотники и утки»;  «Ложка баская»;   «Волшебник Новый год»                              в ДНТ «Авангард»;    - «Сохраним традиции» в ДНТ «Авангард;      - «Мы дети твои, планета Земля» в ДНТ «Авангард».    Открытие выставок в МУК «Каргасокский культурно- досуговый и библиотечный центр»:      - Ярмарка творческих семей;    -«Чудо горница»;       -«Красный сарафан». Публикация материалов о мастерах, выставках в газете «Северная правда», телерепортажи на Каргасокской студии телевидения. Опубликовано 7 статей о новых выставках, мастерах. Снято 4 репортажа об открытии выставок.
</t>
  </si>
  <si>
    <t xml:space="preserve">Персональные выставки: Югиной Н.В., Баранова О.Н., Мороз В.Н.,  Максименко И.И.</t>
  </si>
  <si>
    <t xml:space="preserve">Тематические выставки: «Вышитая картина», «Тепло твоих рук», «Волшебный крючок»</t>
  </si>
  <si>
    <t xml:space="preserve">Мастер классы: «Глиняная игрушка»</t>
  </si>
  <si>
    <t xml:space="preserve">Проведение мастер-классов: "Мастер и его ученик"</t>
  </si>
  <si>
    <t xml:space="preserve">Участие в областных и региональных выставках декоративно-прикладного творчества</t>
  </si>
  <si>
    <t xml:space="preserve">Организация и проведение экскурсий, лекций, праздников, театрализованных представлений. Публикация материалов о мастерах, выставках в СМИ</t>
  </si>
  <si>
    <t xml:space="preserve">2.2.3.</t>
  </si>
  <si>
    <t xml:space="preserve">Изучение, сохранение и развитие
промыслов и ремесел коренных 
народов Севера
</t>
  </si>
  <si>
    <t xml:space="preserve">Изучение традиционных национальных техник Художественное отделение ДШИ: «Обработка меха»</t>
  </si>
  <si>
    <t xml:space="preserve">Возрождение национальных традиций, забытых технологий и художественных приемов: пошив изделий, аппликация, оплетка. Работы 2-х  учащихся художественного отделения ДШИ экспонировались на областной выставке в ДНТ «Авангард», заняли призовые места.</t>
  </si>
  <si>
    <t xml:space="preserve">Клуб «Ай пяях»:«Лозоплетение»</t>
  </si>
  <si>
    <t xml:space="preserve">Клуб закрыт в связи с отсутствием финансирования</t>
  </si>
  <si>
    <t xml:space="preserve">2.2.4.</t>
  </si>
  <si>
    <t xml:space="preserve">Комплектование фонда музея
искусств народов Севера предметами
декоративно-прикладного творчества
</t>
  </si>
  <si>
    <t xml:space="preserve">Отбор экспонатов, оценка эксперт-но-закупочной комиссией,
приобретение экспонатов (закупка, в дар) в фонд музея
</t>
  </si>
  <si>
    <t xml:space="preserve">В 2008 году фонд музея пополнился на  50 экспонатов декоративно-прикладного творчества:  домотканые и берестяные изделия. Из них приобретено: 43 экспоната, подарено музею: 7 экспонатов.</t>
  </si>
  <si>
    <t xml:space="preserve">2.2.5.</t>
  </si>
  <si>
    <t xml:space="preserve">Обучение детей и взрослых навыкам
местных традиционных ремесел и
промыслов
</t>
  </si>
  <si>
    <t xml:space="preserve">Обучение учащихся художественного отделения детской школы искусств в рамках учебной программы.</t>
  </si>
  <si>
    <t xml:space="preserve">В рамках учебной программы 10 часов было отведено на изучение курса «Роспись по ткани». 8 работ учащихся ДШИ, выполненных в технике «Роспись по ткани» экспонировались на выставке «Рыбаки и рыбки» в музее искусств народов Севера.</t>
  </si>
  <si>
    <t xml:space="preserve">Обучение навыкам национальных промыслов и ремесел в клубе «Ай паяях» ( с. Каргасок)</t>
  </si>
  <si>
    <t xml:space="preserve">Занятия в кружках прикладного творчества при учреждениях культуры в с. Напас, п. Молодежный, с. Березовка, п. Восток, с. Сосновка, с. Средний Васюган, с. Вертикос, с. Каргасок (детская библиотека)</t>
  </si>
  <si>
    <t xml:space="preserve">При учреждениях культуры работают 11 клубных формирований по народным промыслам : «Умелые руки», «Веселые петельки», «Очумелые ручки», «Азбука вязания», «Рукоделие», «Самоделкин» и др.     В результате этой работы проявляется интерес к народным промыслам и ремеслам, приобретаются профессиональные навыки при изготовлении прикладных работ</t>
  </si>
  <si>
    <t xml:space="preserve">2.2.6.</t>
  </si>
  <si>
    <t xml:space="preserve">Дальнейшее развитие системы кредитования личных подворий</t>
  </si>
  <si>
    <t xml:space="preserve">Увеличение общего объема ресур-сов, направляемых  на  кредитова-ние ЛПХ населения (дальнейшее увеличение размера бюджетных ресурсов,  схемы кредитования в кредитных организациях)
   Повышение оборачиваемости бюджетных кредитных средств за счёт создания резерва кредитных заявок и введения норматива вре-мени на получение кредита
Контроль за целевым расходованием средств.</t>
  </si>
  <si>
    <t xml:space="preserve">Специалист по сельскому хозяйству</t>
  </si>
  <si>
    <r>
      <rPr>
        <sz val="11"/>
        <rFont val="Arial"/>
        <family val="2"/>
        <charset val="204"/>
      </rPr>
      <t xml:space="preserve">Сельскохозяйственный кредит на поддержку ЛПХ можно получить в любой кредитной организации района. Между администрацией Каргасокского района и Сберегательным банком было подписано Соглашение о сотрудничестве, направленное на реализацию приоритетного национального проекта «Развитие АПК».   В 2008 году было получено 11 сельхозкредитов на сумму 1370 тыс.руб. под 15% годовых с субсидированием процентной ставки (12%). На   возмещение части затрат на уплату процентов по кредитам и займам, полученным малыми формами хозяйствования было выплачено заемщикам 46 800 рублей из федерального бюджета и 1 700 рублей из областного бюджета.      </t>
    </r>
    <r>
      <rPr>
        <i val="true"/>
        <sz val="11"/>
        <rFont val="Arial"/>
        <family val="2"/>
        <charset val="204"/>
      </rPr>
      <t xml:space="preserve">Роста численности поголовья скота в районе не происходит. На 01.01.2009 г. Численность скота составила - 1749, что на 125 голов меньше, чем на 01.01.2008 года. Основные причины сокращения числа КРС на территории района: - старение населения, - высокие цены на ГСМ и корма, - климатические и геогрфические особенности района неблагоприятны для развития с/х и ЛПХ.</t>
    </r>
  </si>
  <si>
    <t xml:space="preserve">2.2.7.</t>
  </si>
  <si>
    <t xml:space="preserve">Обеспечение населения молодняком домашнего скота </t>
  </si>
  <si>
    <t xml:space="preserve">Ежегодное утверждение графиков проведения профилактических прививок домашнего скота, обеспечение информирования населения
    Совершенствование работы в сфере искусственного осеменения КРС
    Организация по заявкам населения централизованного закупа молодняка свиней на Томском свино-комплексе
</t>
  </si>
  <si>
    <t xml:space="preserve">ОГУ «Каргасокское районное ветеринарное управление» ежегодно проводит профилактические прививки сельскохозяйственным животным населения района. Информация о времени проведения публикуется в СМИ. Так же ведется работа в сфере искусственного осеменения коров. Из районного бюджета в 2008 году на искусственное осеменение коров было выделено 50 000 рублей. Проводятся постоянные исследования и обработка КРС и других с/х животных против различных заболеваний. Постоянно ведется работа по заявкам населения на приобретение молодняка свиней, птицы. </t>
  </si>
  <si>
    <t xml:space="preserve">2.2.8.</t>
  </si>
  <si>
    <t xml:space="preserve">Развитие рынка с/х продукции</t>
  </si>
  <si>
    <t xml:space="preserve">Организация местных производителей и потребкооперации на ведение деятельности по закупу у населения всех видов с/х продукции, снабжения их кормами и инвентарём 
Обустройство районного рынка для реализации населением сельскохо-зяйственной продукции 
</t>
  </si>
  <si>
    <r>
      <rPr>
        <sz val="11"/>
        <rFont val="Arial"/>
        <family val="2"/>
        <charset val="204"/>
      </rPr>
      <t xml:space="preserve">Основным предприятием, осуществляющим закуп сельскохозяйственной продукции у населения является ПО "Каргасокское", а так же муниципальные учреждения (школы, детские сады, больница).                                                   </t>
    </r>
    <r>
      <rPr>
        <i val="true"/>
        <sz val="11"/>
        <rFont val="Arial"/>
        <family val="2"/>
        <charset val="204"/>
      </rPr>
      <t xml:space="preserve">Районный рынок для реализации населением сельскохозяйственной продукции не обустроен ввиду отсутствия финансирования</t>
    </r>
  </si>
  <si>
    <t xml:space="preserve">2.2.9.</t>
  </si>
  <si>
    <t xml:space="preserve">Обучение населения передовым методам выращивания растительных культур, откорма скота</t>
  </si>
  <si>
    <t xml:space="preserve">Организация в районной газете постоянной рубрики «Мой сад, огород»
    Публикация советов и разъяснений  специалистов об основных правилах выращивания растений, ведения борьбы с общераспространёнными вредителями (колорадский жук)
    Публикация советов отдельных хозяев, имеющие хорошие результаты по  выращиванию культур на приусадебном участке
</t>
  </si>
  <si>
    <r>
      <rPr>
        <sz val="11"/>
        <rFont val="Arial"/>
        <family val="2"/>
        <charset val="204"/>
      </rPr>
      <t xml:space="preserve">Публикация советов и разъяснений  специалистов об основных правилах выращивания растений, ведения борьбы с общераспространёнными вредителями (колорадский жук).                                                                                                                                       </t>
    </r>
    <r>
      <rPr>
        <i val="true"/>
        <sz val="11"/>
        <rFont val="Arial"/>
        <family val="2"/>
        <charset val="204"/>
      </rPr>
      <t xml:space="preserve">Не смотря на проводимые мероприятия, увеличения товарной массы  производимой в ЛПХ продукции не происходит. Т.к. на протяжении последних лет идет уменьшение поголовья КРС, сокращение посевных площадей  картофеля. Нет емкого рынка сбыта сельскохозяйственной продукции. Только личное потребление.</t>
    </r>
  </si>
  <si>
    <t xml:space="preserve">2.2.10.</t>
  </si>
  <si>
    <t xml:space="preserve">Обеспечение качественным семенным материалом</t>
  </si>
  <si>
    <t xml:space="preserve">Сбор заявок и организация центра-лизованного закупа семенного картофеля на селекционной станции в г. Колпашево</t>
  </si>
  <si>
    <t xml:space="preserve">В 2008 году завоз семенного материала не осуществлялся, т.к. необходимый сорт картофеля отсутствовал на селекционной станции</t>
  </si>
  <si>
    <t xml:space="preserve">Приоритет  2.3. Повышение качества рабочей силы</t>
  </si>
  <si>
    <t xml:space="preserve">2.3.1.</t>
  </si>
  <si>
    <t xml:space="preserve">Реализация ранее принятых отраслевых программ по подготовке (переподготовке) кадров</t>
  </si>
  <si>
    <t xml:space="preserve">Целевая комплексная программа «Педагогические и управленческие кадры муниципальной системы образования»
    Программа ЦРБ «Укомплектование лечебных учреждений врачами и средним медицинским персоналом» 
</t>
  </si>
  <si>
    <t xml:space="preserve">Управляющий делами</t>
  </si>
  <si>
    <t xml:space="preserve"> МУЗ "Кагасокская ЦРБ"  повышение уровня квалификации кадрового состава осуществляет внепрограмными мероприятиями: в рамках финансирования из муниципального бюджета (255 480 руб.) и фонда ОМС (1 181 496 руб.).  В 2008 году курсы повышения квалификации прошли 19 врачей и 91 человек среднего мед. персонала. В рамках    Комплексной программы модернизации образования в течение года повышение квалификации прошли 42 работника управленческого аппарата, 8 педагогов, 20 администраторов школьных сайтов, прошли аттестацию 20 педагогов. На повышение квалификации получена субвенция из областного бюджета в размере 474000 рублей.</t>
  </si>
  <si>
    <t xml:space="preserve">2.3.2.</t>
  </si>
  <si>
    <t xml:space="preserve">Совершенствование учебного процесса по подготовке рабочих кадров</t>
  </si>
  <si>
    <t xml:space="preserve">Привлечение учащихся к работе по хоздоговорам (приобретение лицензии на проведение отдельных видов  работ)
    Содействие в подготовке бизнес-плана учащимся, желающим по окончании обучения открыть «своё дело»
    Расширение перечня подготавливаемых специальностей  
</t>
  </si>
  <si>
    <t xml:space="preserve">Первый заместитель Главы Администрации/Управление образования, опеки и попечительства</t>
  </si>
  <si>
    <t xml:space="preserve">В течение 2008 года 422 обучающихся работали по хоздоговорам в учреждениях, на предприятиях, организациях района.</t>
  </si>
  <si>
    <t xml:space="preserve">2.3.3.</t>
  </si>
  <si>
    <t xml:space="preserve">Создание  условий для участия предприятий и организаций района в учебном процессе по подготовке молодых специалистов и последующем их трудоустройстве</t>
  </si>
  <si>
    <t xml:space="preserve">Привлечение руководителей и ведущих специалистов предприятий к преподаванию в учебных органи-зациях района, проведение мастер-классов, участие в работе комиссий по приёму выпускных экзаменов
    Организация производственной  практики студентов и учащихся профессионально-технического училища на предприятиях района
    Формирование ежегодных заявок на переобучение взрослого населения 
    Участие предприятий района в  формировании материально-технической базы образовательных учреждений
</t>
  </si>
  <si>
    <t xml:space="preserve">В МОУ Вертикосская СОШ к проведению занятий привлекаются специалисты "Александровского ЛПУ" ._x001f_При приеме единого государственного экзамена присутствуют общественные наблюдатели.  В 2008 году 120 студентов и учащиихся Каргасокского ОГОУ ПУ-22 производственную практику проходили  более, чем на 20 предприятиях, организациях и у индивидуальных предпринимателей района. Ежегодно формируются списки востребованных  профессий для переобучения трудоспособного  населения. </t>
  </si>
  <si>
    <t xml:space="preserve">2.3.4.</t>
  </si>
  <si>
    <t xml:space="preserve">Содействие повышению «компьютерной грамотности» взрослого населения</t>
  </si>
  <si>
    <t xml:space="preserve">Поддержка предпринимательских проектов, направленных на обучение правилам пользования наиболее распространённых программных продуктов</t>
  </si>
  <si>
    <t xml:space="preserve">Экономико-аналитический отдел, отдел культуры</t>
  </si>
  <si>
    <r>
      <rPr>
        <sz val="11"/>
        <rFont val="Arial"/>
        <family val="2"/>
        <charset val="204"/>
      </rPr>
      <t xml:space="preserve">В 2008 году в Каргасокскую межпоселенческую  библиотеку и 3 филиала, находящиеся в сельских поселениях, приобретено 3 компьютера и 3 комплекта обучающих программ, с целью ознакомления граждан с компьютерной техникой и самообучения работы на компьютере.   </t>
    </r>
    <r>
      <rPr>
        <i val="true"/>
        <sz val="11"/>
        <rFont val="Arial"/>
        <family val="2"/>
        <charset val="204"/>
      </rPr>
      <t xml:space="preserve">Предпринимательских проектов, направленных на обучение правилам пользования наиболее распространённых программных продуктов в 2008 году не было</t>
    </r>
  </si>
  <si>
    <t xml:space="preserve">2.3.5.</t>
  </si>
  <si>
    <t xml:space="preserve">Проведение обследований молодёжи по выявлению трудовых предпочтений и намерений</t>
  </si>
  <si>
    <t xml:space="preserve">Ежегодное выборочное анкетирова-ние старшеклассников
    Проведение по результатам анкетирования общерайонного совещания с участием руководителей предприятий и образовательных учреждений
</t>
  </si>
  <si>
    <t xml:space="preserve">Упраление образования, опеки и попечительства</t>
  </si>
  <si>
    <t xml:space="preserve">Ежегодно совместно с областным Центром профориентации проводится мониторинг по выбору профиля среди старшеклассников</t>
  </si>
  <si>
    <t xml:space="preserve">Обновление содержания образования, обеспечение нового качества образования, социализацию обучаю-щихся, целостное развитие личности, включение в  социально – полезную деятельность, адаптацию к но-вым условиям развития социокультурной среды Кар-гасокского района и Томской области</t>
  </si>
  <si>
    <t xml:space="preserve">Реализация программы  «Инновационная деятельность в ОУ Каргасокского района»:
Завершение поэтапного перехода ОУ района на новый РБУП-2004 к 2008 г. Введение и реализация федераль-ных и национально – региональных компонентов государственных образовательных стандартов на всех уровнях общего образования
Обеспечение предметов ФК и РК  учебно–методическими комплексами нового поколения; Отработка моделей старшей про-фильной школы; Создание районной системы мониторинга качества общего образования
Модернизация образовательного процесса в малокомплектных и ма-лочисленных школах района. Организация предшкольного образования в ОУ Каргасокского района. Освоение и внедрение в практику обучения современных образова-тельных технологий;  (Качественное обновление организационных форм, технологий методической поддержки образовательного процесса).
Стимулирование экспериментальной деятельности педагогов и ОУ через систему установленных грантов и премий.   МЦП "Одаренные дети".
</t>
  </si>
  <si>
    <t xml:space="preserve">Управление образования, опеки и попечительства</t>
  </si>
  <si>
    <t xml:space="preserve">Повышение качества общего образования, адоптация выпускников к новым социально-экономическим условиям</t>
  </si>
  <si>
    <t xml:space="preserve">2.3.6.</t>
  </si>
  <si>
    <t xml:space="preserve">Ознакомление школьников с производственными пла-нами и деятельностью предприятий района</t>
  </si>
  <si>
    <t xml:space="preserve">Встречи школьников и учащейся молодёжи с руководителями предприятий  района 
    Организация экскурсий на действующие производства
</t>
  </si>
  <si>
    <t xml:space="preserve">  При проведении районного конкурса "Молодые лидеры района" проходит встреча с Главой района, специалиставми Управления образования, опеки и попечительства</t>
  </si>
  <si>
    <t xml:space="preserve">2.3.7.</t>
  </si>
  <si>
    <t xml:space="preserve">Изучение эффективности различных форм подготовки специалистов</t>
  </si>
  <si>
    <t xml:space="preserve">Проведение районного совещания по анализу эффективности используемых в районе форм подготовки ведущих специалистов </t>
  </si>
  <si>
    <t xml:space="preserve">Совещание не проводилось</t>
  </si>
  <si>
    <t xml:space="preserve">Направление 3. Улучшение бытовых условий проживания</t>
  </si>
  <si>
    <t xml:space="preserve">Приоритет 3. 1. Изучение и внедрение энергосберегающих технологий</t>
  </si>
  <si>
    <t xml:space="preserve">3.1.1.</t>
  </si>
  <si>
    <t xml:space="preserve">Реализация МЦП  «Модернизация основных фондов ЖКХ в 2003-2007 году»,  и ОЦП «Модернизация ком-мунальной инфраструктуры Томской области в 2006 – 2010 годах»</t>
  </si>
  <si>
    <t xml:space="preserve">Отдел жизнеобеспечения   развития и содержания инфраструктуры</t>
  </si>
  <si>
    <t xml:space="preserve">Реконструкция сетей: 10кВ - 1427 м., 0,4 кВ - 3265 м. Разработка проектно-сментых документаций  ДЭС в с. Тымск и котельных в с. Новый Васюган</t>
  </si>
  <si>
    <t xml:space="preserve">Приоритет  3.2. Развитие жилищной, транспортной и бытовой инфраструктуры, благоустройство</t>
  </si>
  <si>
    <t xml:space="preserve">3.2.1.</t>
  </si>
  <si>
    <t xml:space="preserve">Газификация населённых пунктов</t>
  </si>
  <si>
    <t xml:space="preserve">Реализация МЦП «Газификация Каргасокского района на период 2006-2010 г.г.»:
Разработка проектно-сметной доку-ментации
Строительство внутрипоселковых сетей газоснабжения
</t>
  </si>
  <si>
    <t xml:space="preserve">МУ "Управление жилищно-коммунального хозяйства и капитального строительства </t>
  </si>
  <si>
    <t xml:space="preserve">Введен в эксплуатацию газопровод протяженностью 10143,3 м. Газифицированоа 141 квартира.</t>
  </si>
  <si>
    <t xml:space="preserve">3.2.2.</t>
  </si>
  <si>
    <t xml:space="preserve">Обеспечение населения питьевой водой нормативного качества  </t>
  </si>
  <si>
    <t xml:space="preserve">Реализация МЦП «Питьевая вода Каргасокского района»,  ОЦП «Питьевая вода Томской области»:
Строительство и реконструкция станций водоподготовки: с.Каргасок
</t>
  </si>
  <si>
    <t xml:space="preserve">Прошла реконструкция водозабора в с. Каргасок производительностью 1200куб.м/сут.</t>
  </si>
  <si>
    <t xml:space="preserve">3.2.3.</t>
  </si>
  <si>
    <t xml:space="preserve">Развитие сети централизованного водоснабжения в населённых пунктах </t>
  </si>
  <si>
    <t xml:space="preserve">Строительство водопровода в с.Каргасок</t>
  </si>
  <si>
    <t xml:space="preserve">Введен в эксплуатацию водопровод в с.Каргасок протяженностью  1189 м.  Количество абонентов, пользующихся услугами водоснабжения  - 7971.</t>
  </si>
  <si>
    <t xml:space="preserve">3.2.4.</t>
  </si>
  <si>
    <t xml:space="preserve">Обеспечение подключения отдалённых населённых пунктов к централизованной сети электроснабжения</t>
  </si>
  <si>
    <t xml:space="preserve">Монтаж подстанции 110/10 кВ и реконструкция ЛЭП 10/0,4 в с. Новый Васюган</t>
  </si>
  <si>
    <t xml:space="preserve">Монтаж подстанции 110/10 кВ и реконструкция ЛЭП 10/0,4 в с. Новый Васюган. Объект введен в эксплуатацию. Количество абонентов централизованного электроснабжения в с.Новый Васюган -  975.</t>
  </si>
  <si>
    <t xml:space="preserve">3.2.5.</t>
  </si>
  <si>
    <t xml:space="preserve">Проектирование и строительство канализационных сооружений</t>
  </si>
  <si>
    <t xml:space="preserve">Проектирование и строительство канализационных очистных сооружений ЦРБ в с. Каргасок</t>
  </si>
  <si>
    <t xml:space="preserve">Мероприятия не проводились в виду отсутствия финансирования</t>
  </si>
  <si>
    <t xml:space="preserve">3.2.6.</t>
  </si>
  <si>
    <t xml:space="preserve">Реализация МЦП и ОЦП  «Строительство жилья соци-ального назначения и ликвидация ветхого и аварийно-го жилищного фонда на 2007-2010 годы с прогнозом до 2020 года»</t>
  </si>
  <si>
    <t xml:space="preserve">Реализация МЦП и ОЦП  «Строительство жилья социального назначения и ликвидация ветхого и аварийного жилищного фонда на 2007-2010 годы с прогнозом до 2020 года»</t>
  </si>
  <si>
    <r>
      <rPr>
        <sz val="11"/>
        <rFont val="Arial"/>
        <family val="2"/>
        <charset val="204"/>
      </rPr>
      <t xml:space="preserve">В рамках реализации программы приобретено жилья общей площадью 455,2 м2.            </t>
    </r>
    <r>
      <rPr>
        <i val="true"/>
        <sz val="11"/>
        <rFont val="Arial"/>
        <family val="2"/>
        <charset val="204"/>
      </rPr>
      <t xml:space="preserve">   Ввиду отсутствия финансирования из федерального и областного бюджетов ликвидация ветхого и аварийного жилья идет недостаточными темпами для уменьшения доли такого жиля.</t>
    </r>
  </si>
  <si>
    <t xml:space="preserve">Улучшение материально-технической базы объектов социальной сферы</t>
  </si>
  <si>
    <t xml:space="preserve">3.2.7.</t>
  </si>
  <si>
    <t xml:space="preserve">Проектирование и строительство школ и дошкольных учреждений</t>
  </si>
  <si>
    <r>
      <rPr>
        <b val="true"/>
        <sz val="11"/>
        <rFont val="Arial"/>
        <family val="2"/>
        <charset val="204"/>
      </rPr>
      <t xml:space="preserve">Сдано в эксплуатацию: • </t>
    </r>
    <r>
      <rPr>
        <sz val="11"/>
        <rFont val="Arial"/>
        <family val="2"/>
        <charset val="204"/>
      </rPr>
      <t xml:space="preserve">2 школы -  МОУ Вертикосская СОШ (на 120 учащихся) и МОУ Неготская ООШ (на 35 учащихся и 25 дошкольников),  МОУ Киевская СОШ будет сдана в 2009 году; • 2 спортивных объекта - стадион МОУ Каргасокской СОШ и роликовая дорожка спортивно-оздоровительного комплекса "Кедр". </t>
    </r>
    <r>
      <rPr>
        <b val="true"/>
        <sz val="11"/>
        <rFont val="Arial"/>
        <family val="2"/>
        <charset val="204"/>
      </rPr>
      <t xml:space="preserve">Проведен капитальный ремонт 5 объектов:</t>
    </r>
    <r>
      <rPr>
        <sz val="11"/>
        <rFont val="Arial"/>
        <family val="2"/>
        <charset val="204"/>
      </rPr>
      <t xml:space="preserve"> • МДОУ детский сад № 21 в с. Мыльджино, №1 с.Каргасок; • МОУ Каргасокская СОШ №1, Павловская ООШ, • спортивный зал в МОУ Неготской ООШ. Ведутся инженерные изыскания, техобследование и проектирование объекта "Реконструкция Дома детского творчества в с.Каргасок"</t>
    </r>
  </si>
  <si>
    <t xml:space="preserve">3.2.8.</t>
  </si>
  <si>
    <t xml:space="preserve">Проектирование и строительство новых медицинских учреждений и реконструкция действующих</t>
  </si>
  <si>
    <t xml:space="preserve">Капитальный ремонт фельдшерско-аккушерских пунктов</t>
  </si>
  <si>
    <r>
      <rPr>
        <b val="true"/>
        <sz val="11"/>
        <rFont val="Arial"/>
        <family val="2"/>
        <charset val="204"/>
      </rPr>
      <t xml:space="preserve">Отремонтированио 4 объекта:</t>
    </r>
    <r>
      <rPr>
        <sz val="11"/>
        <rFont val="Arial"/>
        <family val="2"/>
        <charset val="204"/>
      </rPr>
      <t xml:space="preserve"> здание терапевтического корпуса МУЗ "Каргасокская ЦРБ", ФАП с.Лозунга, амбулатория с.Средний Васюган, родильное и гинекологическое отделения с.Каргасок.</t>
    </r>
  </si>
  <si>
    <t xml:space="preserve">3.2.9.</t>
  </si>
  <si>
    <t xml:space="preserve">Проектирование и строительство  учреждений культуры и реконструкция действующих</t>
  </si>
  <si>
    <t xml:space="preserve">Отремонтировано 2 объекта: капитальный ремонт в фойе ККД и БЦ с.Каргасок, ББЦ в с.Киндал.</t>
  </si>
  <si>
    <t xml:space="preserve">Мероприятия по развитию  транспортной инфраструктуры для пассажирских и грузовых  перевозок</t>
  </si>
  <si>
    <t xml:space="preserve">3.2.10.</t>
  </si>
  <si>
    <t xml:space="preserve">Приобретение транспортных средств для осуществления внутрирайонных водных  перевозок</t>
  </si>
  <si>
    <t xml:space="preserve">Приобретение судна на воздушной подушке для осуществления внутрирайонных речных пассажирских перевозок по линии Каргасок – Вертикос, Каргасок – Сосновка</t>
  </si>
  <si>
    <t xml:space="preserve">МУ по имущественным и земельным отношениям</t>
  </si>
  <si>
    <r>
      <rPr>
        <sz val="11"/>
        <rFont val="Arial"/>
        <family val="2"/>
        <charset val="204"/>
      </rPr>
      <t xml:space="preserve">Речными перевозками   охвачено 3304 человека.     </t>
    </r>
    <r>
      <rPr>
        <i val="true"/>
        <sz val="11"/>
        <rFont val="Arial"/>
        <family val="2"/>
        <charset val="204"/>
      </rPr>
      <t xml:space="preserve">Судно на воздушной подушке не приобретено ввиду отсутствия финансирования</t>
    </r>
  </si>
  <si>
    <t xml:space="preserve">3.2.11.</t>
  </si>
  <si>
    <t xml:space="preserve">Восстановление воздушного сообщения  по территории района </t>
  </si>
  <si>
    <t xml:space="preserve">Реконструкция базового аэропорта с. Каргасок, а также посадочных полос в населенных пунктах Н.Васюган, Средний Васюган, Тевриз, Мыльджино, Напас, Молодеж-ный, Киевский </t>
  </si>
  <si>
    <t xml:space="preserve">Заместитель Главы по строительству и ЖКХ/отдел жизнеобеспечения содержания и развития инфраструктуры</t>
  </si>
  <si>
    <r>
      <rPr>
        <sz val="11"/>
        <rFont val="Arial"/>
        <family val="2"/>
        <charset val="204"/>
      </rPr>
      <t xml:space="preserve">Воздушными перевозками охвачено 7276 человек.  </t>
    </r>
    <r>
      <rPr>
        <i val="true"/>
        <sz val="11"/>
        <rFont val="Arial"/>
        <family val="2"/>
        <charset val="204"/>
      </rPr>
      <t xml:space="preserve">Мероприятия не проводились в виду отсутствия финансирования</t>
    </r>
  </si>
  <si>
    <t xml:space="preserve">Приоритет  3.3. Массовое жилищное строительство в экономически перспективных населённых пунктах</t>
  </si>
  <si>
    <t xml:space="preserve">3.3.1.</t>
  </si>
  <si>
    <t xml:space="preserve">Создание условий для обеспечения развития территории района и застройки экономически перспективных населённых пунктов  </t>
  </si>
  <si>
    <t xml:space="preserve">Разработка и утверждение схемы территориального планирования района;
</t>
  </si>
  <si>
    <t xml:space="preserve">3.3.2.</t>
  </si>
  <si>
    <t xml:space="preserve">Подготовка земельных участков для организации массового жилищного строительства в с. Каргасок</t>
  </si>
  <si>
    <t xml:space="preserve">Подготовка земельных участков для организации массового жилищного строительства в с. Каргасок:
1. мкр. ДРСУ 
2. мкр. Южный
Комплексное проектирование
Перевод из категории в категорию
Резервирование, изъятие земельных участков, выкуп у собственников, в том числе дольщиков;
Формирование инфраструктуры: Строительство водопровода в с. Каргасок под комплексную застройку индивидуальных жилых домов 
Строительство дорог
и коммунальной инфраструктуры под комплексную застройку индивидуальных жилых  домов 
Проведение аукционов по продаже индивидуальных земельных участков
</t>
  </si>
  <si>
    <t xml:space="preserve">Заместитель Главы по строительству и ЖКХ/отдел жизнеобеспечения содержания и развития инфраструктуры/Отдел земельных отношений</t>
  </si>
  <si>
    <r>
      <rPr>
        <b val="true"/>
        <sz val="11"/>
        <rFont val="Arial"/>
        <family val="2"/>
        <charset val="204"/>
      </rPr>
      <t xml:space="preserve">мкр. Южный: -</t>
    </r>
    <r>
      <rPr>
        <sz val="11"/>
        <rFont val="Arial"/>
        <family val="2"/>
        <charset val="204"/>
      </rPr>
      <t xml:space="preserve"> выполнена съемка части земельного участка; - идет строительство дороги и коммунальной инфраструктуры под комплексную застройку индивидуальных жилых домов.  </t>
    </r>
    <r>
      <rPr>
        <b val="true"/>
        <sz val="11"/>
        <rFont val="Arial"/>
        <family val="2"/>
        <charset val="204"/>
      </rPr>
      <t xml:space="preserve">Ул. Колхозная, ул. Центральная:</t>
    </r>
    <r>
      <rPr>
        <sz val="11"/>
        <rFont val="Arial"/>
        <family val="2"/>
        <charset val="204"/>
      </rPr>
      <t xml:space="preserve">  - проведена работа по изысканию и проектированию; - проведен аукцион на право заключения договора аренды земельных участков (19 участков) для индивидаульного жилищного строительства. Планируется введение 2850 м2 жилых домов.</t>
    </r>
  </si>
  <si>
    <t xml:space="preserve">3.3.3.</t>
  </si>
  <si>
    <t xml:space="preserve">Законодательное и финансовое обеспечение массового жилищного строительства </t>
  </si>
  <si>
    <t xml:space="preserve">Реализация программ:
«Социальное развитие села до 2010 г.»
«Предоставление молодым семьям государственной поддержки на приобретение (строительство) жилья на территории Каргасокского района на 2006-2010 г.г.»
</t>
  </si>
  <si>
    <t xml:space="preserve">отдел жизнеобеспечения содержания и развития инфраструктуры</t>
  </si>
  <si>
    <t xml:space="preserve">17 семей получили поддержку по программам (1341,35 м2)</t>
  </si>
  <si>
    <t xml:space="preserve">3.3.4.</t>
  </si>
  <si>
    <t xml:space="preserve">Организация многоэтажной застройки  с. Каргасок </t>
  </si>
  <si>
    <t xml:space="preserve">Заместитель Главы по строительству и ЖКХ/отдел жизнеобеспечения содержания и развития инфраструктуры/Отдел земельных отношений/МУ Управление ЖКХ и КС</t>
  </si>
  <si>
    <t xml:space="preserve">Проводятся инженерные изыскания, проектирование и строительство жилого комплекса в с.Каргасок</t>
  </si>
  <si>
    <t xml:space="preserve">Направление 4. Изменение социальных условий и образа жизни</t>
  </si>
  <si>
    <t xml:space="preserve">Приоритет 4.1. Организация досуга и развитие здорового образа жизни</t>
  </si>
  <si>
    <t xml:space="preserve">Организация досуга</t>
  </si>
  <si>
    <t xml:space="preserve">4.1.1.</t>
  </si>
  <si>
    <t xml:space="preserve">Создание условий для реализации художественного и творческого потенциала жителей </t>
  </si>
  <si>
    <t xml:space="preserve">Организация работы коллективов художественной самодеятельности, любительских объединений, кружков художественного творчества, клубов по интересам</t>
  </si>
  <si>
    <t xml:space="preserve">При учреждениях культуры работают 267 клубных формирований, число участников в них – 3 204.  Из них для детей - 143, участников-1663. 7 коллективов имеют звания «Народный самодеятельный коллектив», 1- «образцовый»</t>
  </si>
  <si>
    <t xml:space="preserve">4.1.2.</t>
  </si>
  <si>
    <t xml:space="preserve">Проведение спектаклей, концертов, массовых театра-лизованных праздников, народных гуляний</t>
  </si>
  <si>
    <t xml:space="preserve">Тематические концерты, концерты к календарным датам
 Обряды, праздники, народные гу-лянья, возрождающие народные традиции, фольклор (Праздники  масленицы, пасхи, троицы, Рожде-ства, Ивана Купалы)
Творческие отчеты коллективов художественной самодеятельности
</t>
  </si>
  <si>
    <t xml:space="preserve">В 2008 году проведено  4058 культурно-досуговых мероприятий, которые посетили 165 956 человек, из них для детей 1412 мероприятий, посетителей -43 622.</t>
  </si>
  <si>
    <t xml:space="preserve">4.1.3.</t>
  </si>
  <si>
    <t xml:space="preserve">Проведение танцевальных вечеров, вечеров отдыха, дискотек</t>
  </si>
  <si>
    <t xml:space="preserve">Программные вечера отдыха,
 Вечера отдыха «для тех, кому за…»,
Молодежные дискотеки, «птичьи» дискотеки
</t>
  </si>
  <si>
    <t xml:space="preserve">Проведено  2595 вечеров отдыха, дискотек; Посетителей на них  - 82927</t>
  </si>
  <si>
    <t xml:space="preserve">4.1.4.</t>
  </si>
  <si>
    <t xml:space="preserve">Организация и проведение районных  смотров, конкурсов, фестивалей, праздников</t>
  </si>
  <si>
    <t xml:space="preserve">Районный конкурс хореографических коллективов «Хрустальная туфелька», с. Каргасок</t>
  </si>
  <si>
    <t xml:space="preserve">Районный фестиваль народного творчества «Сибирское раздолье» :  - конкурс исполнителей народной песни «Моя березовая Русь» (25 исполнителей, 16 дуэтов, 11 вокальных групп);   - конкурс художественного слова «В начале было слово» (15  участников);        - выставка народного костюма «Красный сарафан» (25 участников);   - выставка декоративно прикладного искусства «Чудо-горница» (280 участников).     В районном фестивале приняли участие 25 досуговых учреждений культуры.</t>
  </si>
  <si>
    <t xml:space="preserve">Районный конкурс детских досуговых программ «Сибирский звездопад», с. Каргасок</t>
  </si>
  <si>
    <t xml:space="preserve">Районный фестиваль детского творчества «Мисс Дюймовочка». В конкурсе приняли участие  6 учреждений культуры. В первом туре конкурса приняло участие 30 человек.</t>
  </si>
  <si>
    <t xml:space="preserve">4.1.5.</t>
  </si>
  <si>
    <t xml:space="preserve">Участие в межрайонных, областных, региональных смотрах, конкурсах, фестивалях </t>
  </si>
  <si>
    <t xml:space="preserve">Областной фестиваль народного творчества «Томская мозаика»
Областной фестиваль ветеранских хоров «Салют, Победа»
Региональный фестиваль-конкурс детского и юношеского творчества «Роза ветров»
</t>
  </si>
  <si>
    <t xml:space="preserve">Областной фестиваль народного творчества «Томская мозаика» (238 участников);   Областной фестиваль ветеранских хоров «Салют, Победа» (2 коллектива);  Четвертый международный конкурс хоров, оркестров, ансамблей, фольклорных коллективов «Единство России» г.Москва (1 коллектив);  Областной форум «Культурное наследие Томской области»: Конкурс среди муниципальных образований «Сохранение и использование культурного наследия территории»; Фестиваль искусств этнической музыки и танца коренных малочисленных народов Севера «Легенды Севера» (32 участника)</t>
  </si>
  <si>
    <t xml:space="preserve">4.1.6.</t>
  </si>
  <si>
    <t xml:space="preserve">Укрепление материально-технической базы учреждений сферы культуры</t>
  </si>
  <si>
    <t xml:space="preserve">Реализация МЦП "Улучшение материальной базы культуры на селе" и "Пожарная безопасность учреждений культуры"  </t>
  </si>
  <si>
    <t xml:space="preserve">В рамках МЦП "Улучшение ма-териальной базы культуры на селе" для учреждений культуры поселений приобретено  10 предметов мебели, 7 предметов аудио-бытовой техники,  21 предмет  звукового оборудования, 7 – светового оборудования. В рамках МЦП "Пожарная безопасность учреждений культуры"  в учреждениях культуры проведены следующие мероприятия: -замена электропроводки в Киндальском БДЦ; - установка пожарной сигнализации в 6 учреждениях культуры;   - замер сопротивления изоляции в 10 учреждениях культуры</t>
  </si>
  <si>
    <t xml:space="preserve">Пропаганда и обучение здоровому образу жизни</t>
  </si>
  <si>
    <t xml:space="preserve">4.1.7.</t>
  </si>
  <si>
    <t xml:space="preserve">Проведение массовых мероприятий, пропагандирующих здоровый образ жизни</t>
  </si>
  <si>
    <t xml:space="preserve">Организация в райцентре моло-дёжного шествия «Марш здоровья»
    Проведение «Ярмарки здоровья»
    Организация в с. Каргасок безалкогольного молодежного кафе
    Проведение цикла мероприятий  Центральной районной библиотеки «Сделай шаг к здоровью» (устный журнал), «Сохрани этот удивительный мир» (викторина), «Человек, природа и будущее цивилизации», выставки, посвященные защите окружающей среды 
</t>
  </si>
  <si>
    <t xml:space="preserve">Специалист по молодежной поли-тике и спорту/ отдел культуры/ЦРБ</t>
  </si>
  <si>
    <t xml:space="preserve">В течение 2008 года в районе проведено 224 мероприятий, посвященных здоровому образу жизни</t>
  </si>
  <si>
    <t xml:space="preserve">4.1.8.</t>
  </si>
  <si>
    <t xml:space="preserve">Пропаганда вредного воздействия  наркотиков и алкоголя</t>
  </si>
  <si>
    <t xml:space="preserve">Приобретение и демонстрация на местном телевидении цикла документальных фильмов о результатах пристрастия к наркотикам и алкоголю (сельская местность)</t>
  </si>
  <si>
    <t xml:space="preserve">ЦРБ</t>
  </si>
  <si>
    <t xml:space="preserve">На местном телевидении прошло 3 телепередачи  на тему " Профилактика наркомании". Продемонстрировано 5 DVD фильмов на тему  "Нет наркомании".  В школах и ПУ - 22 прочитано 12 лекций, проведено 3468 личных бесед. На встречах распространяется литература, пропагандирующая здоровый образ жизни</t>
  </si>
  <si>
    <t xml:space="preserve">4.1.9.</t>
  </si>
  <si>
    <t xml:space="preserve">Обучение школьников основам здорового образа жизни </t>
  </si>
  <si>
    <t xml:space="preserve">Внедрение в процесс обучения школьников профилактических программ превентивного образования, рекомендованных Минобрнауки РФ «Полезные привычки», «Полезные навыки», «Мой выбор», «Разговор о правильном питании», «Две недели в лагере здоровья» в ОУ района</t>
  </si>
  <si>
    <t xml:space="preserve"> Разработаны положения о районных конкурсах  "Разговор о правильном питании", "Мой выбор".</t>
  </si>
  <si>
    <t xml:space="preserve">Создание условий для занятий спортом, физической культурой и активных видов отдыха, расширение материальной базы спортивных учреждений</t>
  </si>
  <si>
    <t xml:space="preserve">4.1.10.</t>
  </si>
  <si>
    <t xml:space="preserve">Обустройство мест массового отдыха населения</t>
  </si>
  <si>
    <t xml:space="preserve">Заливка катков во всех 13-ти поселениях, приобретение коньков для проката. Подготовка лыжных трасс, приобретение лыж для проката. В летнее время организация проката гоночных «Багги», спортивных велосипедов, лыжероллеров  </t>
  </si>
  <si>
    <t xml:space="preserve">Специалист по спорту и моло-дёжной политике</t>
  </si>
  <si>
    <t xml:space="preserve">На территории района работает 14 пунктов проката спортивного инвентаря. Из средств бюджета на закуп инвентаря направлено 1277,5 тыс. рублей.</t>
  </si>
  <si>
    <t xml:space="preserve">4.1.11.</t>
  </si>
  <si>
    <t xml:space="preserve">Проведение межрайонных спортивно - оздоровительных  мероприятий</t>
  </si>
  <si>
    <t xml:space="preserve">III районные спортивные игры «Сибирские узоры» в с. Каргасок</t>
  </si>
  <si>
    <t xml:space="preserve">В III районных спортивных играх  "Сибирские узоры" приняло участие 240 человек.</t>
  </si>
  <si>
    <t xml:space="preserve">4.1.12.</t>
  </si>
  <si>
    <t xml:space="preserve">Организация спортивных секций по месту жительства</t>
  </si>
  <si>
    <t xml:space="preserve">Подбор и обучение  инструкторов по спорту для   работы на местах во всех 13-ти поселениях района</t>
  </si>
  <si>
    <t xml:space="preserve">Прошли обучение все инструкторы по спорту сельских поселений района. Организовано 134 спортивных секций.</t>
  </si>
  <si>
    <t xml:space="preserve">Приоритет  4.2. Формирование положительной модели здоровой семьи</t>
  </si>
  <si>
    <t xml:space="preserve">4.2.1.</t>
  </si>
  <si>
    <t xml:space="preserve">Проведение мероприятий, способствующих воспитанию гражданственности, патриотизма, чувства товарищества и бережного отношений к традициям, культуре и истории своего народа</t>
  </si>
  <si>
    <t xml:space="preserve">Изучение школьниками истории  своего края, навыков и традиций коренного населения</t>
  </si>
  <si>
    <t xml:space="preserve">На базе Дома детского творчества проводится профильная смена по данному направлению. Ежегодно специалисты Дома детского творчества организуют краеведческую работу с образовательными учреждениями района. В Каргасокской СОШ №1 существует клуб "Патриот", участники которого тесно общаются с работниками Райвоенкомата. В школах района есть музеи боевой славы. В канун памятных дат ВОВ проводятся встречи школьников с ветеранами.</t>
  </si>
  <si>
    <t xml:space="preserve">4.2.2.</t>
  </si>
  <si>
    <t xml:space="preserve">Укрепление статуса семьи</t>
  </si>
  <si>
    <t xml:space="preserve">Проведение в отделах Комитета ЗАГС праздничных мероприятий «Имянаречение», «Золотые и серебряные юбиляры» с привлечением общественных организаций, трудовых коллективов и освещением в средствах массовой информации.
    Вручение родителям и молодоженам поздравительных писем от имени главы района при регистрации рождения, заключении брака.
    Проведение конкурса «Лучшая семья Каргасокского района»
</t>
  </si>
  <si>
    <t xml:space="preserve"> Количество зарегистрированных браков - 237 (в предыдущем году - 219). В 2008 году в Каргасокском районе родилось 323 человека, в 2007 - 342. Проведен конкурс "Лучшая семья Каргасокского района"</t>
  </si>
  <si>
    <t xml:space="preserve">4.2.3.</t>
  </si>
  <si>
    <t xml:space="preserve">Усиление внимания к условиям проживания семей, организации содержании и  воспитания детей</t>
  </si>
  <si>
    <t xml:space="preserve">Формирование в разрезе населённых пунктов персонифицированной базы данных о социально-экономическом положении семей
Организация профилактических рейдов милиции с целью пресечения активной асоциальной жизни отдельных семей
</t>
  </si>
  <si>
    <t xml:space="preserve">Не смотря на проводимые мероприятия, численость проблемных семей остается постоянной: 2007-2008 гг - 61 семья.</t>
  </si>
  <si>
    <t xml:space="preserve">4.2.4.</t>
  </si>
  <si>
    <t xml:space="preserve">Совершенствование системы опеки и попечительства, развитие патронатного воспитания</t>
  </si>
  <si>
    <t xml:space="preserve">Осуществление подбора лиц, способных к выполнению обязанностей опекуна (попечителя), и семей, способных взять на патронатное воспитание, ведение их учета.
 Осуществление устройства нуждающихся в опеке под попечительство, либо в патронатные семьи
</t>
  </si>
  <si>
    <r>
      <rPr>
        <sz val="11"/>
        <rFont val="Arial"/>
        <family val="2"/>
        <charset val="204"/>
      </rPr>
      <t xml:space="preserve">На конец 2008 года:  число семей  опекунов - 156, в них детей - 192; число приемных семей - 18, в них детей - 41.       </t>
    </r>
    <r>
      <rPr>
        <i val="true"/>
        <sz val="11"/>
        <rFont val="Arial"/>
        <family val="2"/>
        <charset val="204"/>
      </rPr>
      <t xml:space="preserve">Патронатных семей нет, т.к. на территории муниципального образования нет детских домов</t>
    </r>
  </si>
  <si>
    <t xml:space="preserve">4.2.5.</t>
  </si>
  <si>
    <t xml:space="preserve">Ужесточение контроля над продажей  спиртных напитков на территориях населённых пунктов</t>
  </si>
  <si>
    <t xml:space="preserve">Организация регулярных телефонных «горячих линий» по проблеме несанкционированной реализации спиртосодержащих веществ (ежемесячно)
Организация проведения рейдов милиции по выявленным местам
Оказание содействия в работе самодеятельных общественных объединений по борьбе с алкоголизмом
</t>
  </si>
  <si>
    <t xml:space="preserve">В  2008 году была принята муниципальная целевая программа «Профилактика правонарушений в муниципальном образовании «Каргасокский район», сумма финансирования составила -350 тыс.  руб. Распоряжением Главы Каргасокского района была  утверждена добровольная народная дружина в количестве 9 чел, а также 20 муниципальных служащих на добровольной основе вступили в общественно- правоохранительную деятельность. Ежемесячно, общественными формированиями проводились рейды по  выявлению лиц занимающихся незаконным изготовлением и сбытом крепких спиртных напитков домашней выработки, незаконной реализацией спирта и других крепких напитков. От алкогольной зависимости пролечено четыре жителя района, два закодировано.</t>
  </si>
  <si>
    <t xml:space="preserve">Направление 5. Развитие системы местного самоуправления </t>
  </si>
  <si>
    <t xml:space="preserve">Приоритет  5.1. Повышение социальной и политической активности населения </t>
  </si>
  <si>
    <t xml:space="preserve">5.1.1.</t>
  </si>
  <si>
    <t xml:space="preserve">Совершенствование системы взаимоотношений органов местного самоуправления с населением</t>
  </si>
  <si>
    <t xml:space="preserve">Использование различных форм взаимодействия органов местного самоуправления и населения по вопросам:
 - выявления актуальных проблем населения и жизнеобеспечения населенных  в т.ч. посредством проведения опросов, отчетов, встреч и иных мероприятий
 - разработки и реализации мероприятий по решению актуальных проблем населения и жизнеобеспечения населенных пунктов
 - организации контроля за выполнением принятых решений и доведением результатов до населения.
 Организация и проведение публичных слушаний, собраний и конференций граждан по бюджетным вопросам и вопросам социально-экономического развития района
Создание условий для активизации и повышения роли территориального общественного самоуправления в реализации собственных инициатив граждан по решению вопросов местного значения
 Введение системы поощрения отдельных лиц и групп населения, активно принимающих участие в решении вопросов местного значения, мероприятиях, проводимых органами местного самоуправления</t>
  </si>
  <si>
    <t xml:space="preserve">В течение 2008 года в сельских поселениях были проведены встречи и собрания Главы района с населением. Результатом встреч стал ряд конкретных мер (Оснащение ФАП необходимым медицинским оборудованием, ремонт образовательных учреждений, оказание адресной помощи малообеспеченным гражданам  на бесплатный проезд воздушным  и водным транспортом и т.д.).
Проведены публичные слушания по принятию муниципальных  нормативно-правовых актов, затрагивающие интересы  населения района, по вопросам бюджета  и программам  социально-экономического развития района. В слушаниях приняло участие более 10 тыс. чел. В районе территориально общественные самоуправления  граждан  не существуют и вряд ли Главы сельских поселений заинтересованы в  их образовании.
</t>
  </si>
  <si>
    <t xml:space="preserve">5.1.2.</t>
  </si>
  <si>
    <t xml:space="preserve">Совершенствование системы "обратной связи" органов местного самоуправления и населения.</t>
  </si>
  <si>
    <t xml:space="preserve">Установление единого дня проведения "прямых линий" руководителей органов местного самоуправления с населением.
Планирование и организация отчетов и встреч депутатов и должностных лиц органов местного самоуправления с населением
Учет замечаний и предложений, высказанных в ходе отчетов и встреч в работе органов местного самоуправления.
Организация в каждом населенном пункте личного приема граждан должностными и выборными лицами местного самоуправления с обязательным информированием населения о времени и месте приема
</t>
  </si>
  <si>
    <t xml:space="preserve">Главой Каргасокского района  ежеквартально проводятся прямые линии с населением, используются местные СМИ. Должностными лицами органов местного самоуправления ежемесячно проводятся встречи с населением, в каждом органе утверждены графики приема граждан по личным вопросам. Главою Каргасокского района  за 2008 год на личном приеме  приняло участие  более 200 жителей района.</t>
  </si>
  <si>
    <t xml:space="preserve">5.1.3.</t>
  </si>
  <si>
    <t xml:space="preserve">Организация работы органов общественного само-управления граждан</t>
  </si>
  <si>
    <t xml:space="preserve">Организация и проведение выборов органов общественного самоуправления отдельных  населенных пунктов
    Подготовка рекомендаций и проектов решений органов общественного самоуправления, регламентирующих порядок созыва и проведения сходов граждан, оформления принятых решений
</t>
  </si>
  <si>
    <t xml:space="preserve">Помощник Главы Администрации по работе с поселениями</t>
  </si>
  <si>
    <t xml:space="preserve">Согласно п.1 ст.25 Федерального закона от 06.10.2003 № 131-ФЗ "Об общих принципах организации местного сомоуправления в РФ" для решения вопросов местного значения в поселении с численностью жителей, обладающих избирательным правом, не более 100 человек проводится сход граждан. На территории Каргасокского района нет поселений, удовлетворяющих данное условие. Поэтому сходы граждан не проводятся.
</t>
  </si>
  <si>
    <t xml:space="preserve">5.1.4.</t>
  </si>
  <si>
    <t xml:space="preserve">Повышение публичной роли общеобразовательной школы ПРОГРАММА</t>
  </si>
  <si>
    <t xml:space="preserve">    Создание управляющих Советов в школах
    Внедрение технологии ежегодного представления муниципальной общественности публичных докладов руководства учебных учреждений о результатах деятельности 
</t>
  </si>
  <si>
    <r>
      <rPr>
        <sz val="11"/>
        <rFont val="Arial"/>
        <family val="2"/>
        <charset val="204"/>
      </rPr>
      <t xml:space="preserve">Во всех общеобразовательных учреждениях </t>
    </r>
    <r>
      <rPr>
        <u val="single"/>
        <sz val="11"/>
        <rFont val="Arial"/>
        <family val="2"/>
        <charset val="204"/>
      </rPr>
      <t xml:space="preserve">(22 общеобразовательных учреждения вместе с вечерней школой)</t>
    </r>
    <r>
      <rPr>
        <sz val="11"/>
        <rFont val="Arial"/>
        <family val="2"/>
        <charset val="204"/>
      </rPr>
      <t xml:space="preserve"> созданы Советы и Управляющие советы.</t>
    </r>
  </si>
  <si>
    <t xml:space="preserve">5.1.5.</t>
  </si>
  <si>
    <t xml:space="preserve">Стимулирование развития социальных инициатив населения</t>
  </si>
  <si>
    <t xml:space="preserve">Учреждение целевого районного фонда, утверждение положения о его работе</t>
  </si>
  <si>
    <t xml:space="preserve">Помощник Главы Администрации по связям с общественностью</t>
  </si>
  <si>
    <t xml:space="preserve">Утвержденное Положение о целевом районном фонде</t>
  </si>
  <si>
    <t xml:space="preserve">Приоритет  5.2 Повышение эффективности работы органов местного самоуправления района </t>
  </si>
  <si>
    <t xml:space="preserve">Внедрение системы управления по целям (результатам).</t>
  </si>
  <si>
    <t xml:space="preserve">5.2.1.</t>
  </si>
  <si>
    <t xml:space="preserve">Разработка и реализация программы подготовки спе-циалистов для органов муниципального самоуправле-ния Каргасокского района</t>
  </si>
  <si>
    <t xml:space="preserve">Анализ уровня квалификации работающего состава органов муниципального самоуправления
    Формирование желаемой модели квалификационного состава 
    Планирование мероприятий по формам обучения работающего персонала, подготовки кадрового резерва
    Организация серии тематических обучающих семинаров для работ-ников Администраций поселений
</t>
  </si>
  <si>
    <t xml:space="preserve">Отдел правовой и кадровой работы Администрации района</t>
  </si>
  <si>
    <t xml:space="preserve"> Реестр работающего состава органов местного самоуправления ведется на основе программы 1С - предприятие. Проведено 1 совещание-семинар в рамках Дня Главы сельского поселения.</t>
  </si>
  <si>
    <t xml:space="preserve">5.2.2.</t>
  </si>
  <si>
    <t xml:space="preserve">Создание системы планирования деятельности органов местного самоуправления</t>
  </si>
  <si>
    <t xml:space="preserve">1. Определение целей и задач развития района, увязанных со стратегическими целями и задачами развития области
2.Определение среднесрочных и оперативных задач, ответственность за решение которых закреплена за каждым структурным подразделением администрации, на основе декомпозиции целей и задач Программы социально-экономического развития района
3. Разработка показателей эффективности деятельности структурных подразделений
4. Подготовка постановления Главы района о целях и контрольных показателях результатов деятельности для структурных подразделений администраций муниципальных образований.
</t>
  </si>
  <si>
    <t xml:space="preserve">Первый заместитель Главы Администрации/экономико-аналитический отдел/отдел правовой и кадровой работы</t>
  </si>
  <si>
    <t xml:space="preserve">Принято Распоряжение Главы Каргасокского района от 01.04.2008 № 144 "Об утверждении Плана мероприятий по реализации в 2008 году Комплексной программы социально-экономического развития муниципального образования "Каргасокский район" Томской области на 2007-2012 годы".</t>
  </si>
  <si>
    <t xml:space="preserve">5.2.3.</t>
  </si>
  <si>
    <t xml:space="preserve">Расширение сфер использования программно-целевого метода управления.</t>
  </si>
  <si>
    <t xml:space="preserve">1.Инициирование и подготовка предложений об участии района в разработке и реализации бюджетных инвестиций, осуществляемых в форме целевых программ и строительства объектов социальной и инженерной инфраструктуры:
«Комплексные меры противодействия немедицинскому употреблению наркотиков и их незаконному обороту»
«Профилактика и лечение артериальной гипертонии»
«Оказание экстренной высокотехнологичной кардиологической помощи населению Томской области»
«Здоровое поколение»
«Репродуктивное здоровье подростков и молодежи Томской области»
«Гастроэнтерология – ранняя диагностика, эффективная профилактика и лечение»
«Развитие системы раннего выявления онкологических заболеваний среди населения Томской области»
«Организация специализированной медицинской помощи больным с нарушениями мозгового кровообращения в Томской области»
«Социальное развитие села Томской области»
</t>
  </si>
  <si>
    <t xml:space="preserve">Все структурные подразделения Администрации Каргасокского района</t>
  </si>
  <si>
    <r>
      <rPr>
        <b val="true"/>
        <sz val="11"/>
        <rFont val="Arial"/>
        <family val="2"/>
        <charset val="204"/>
      </rPr>
      <t xml:space="preserve">• "Профилактика и лечение артериальной гипертонии"</t>
    </r>
    <r>
      <rPr>
        <sz val="11"/>
        <rFont val="Arial"/>
        <family val="2"/>
        <charset val="204"/>
      </rPr>
      <t xml:space="preserve">: реализуется региональная Программа "Артериальная гипертензия", организованы школы здоровья, распространяются буклеты, листовки. Количество обученных пациентов - 646. Одна публикация в местной газете.       •  </t>
    </r>
    <r>
      <rPr>
        <b val="true"/>
        <sz val="11"/>
        <rFont val="Arial"/>
        <family val="2"/>
        <charset val="204"/>
      </rPr>
      <t xml:space="preserve">"Здоровое поколение", "Репродуктивное здоровье подростков и молодежи Томской области": </t>
    </r>
    <r>
      <rPr>
        <sz val="11"/>
        <rFont val="Arial"/>
        <family val="2"/>
        <charset val="204"/>
      </rPr>
      <t xml:space="preserve">программы не финансировались. Самостоятельно за счет средств ОМС приобретались контрацептивы, проводились  медицинские осмотры девочек-подростков (86,2% всех подлежащих осмотру). На местном телевидении продемонстрировано передача на тему "Планирование семьи".      •</t>
    </r>
    <r>
      <rPr>
        <b val="true"/>
        <sz val="11"/>
        <rFont val="Arial"/>
        <family val="2"/>
        <charset val="204"/>
      </rPr>
      <t xml:space="preserve">Развитие системы раннего выявления онкологических заболеваний среди населения Томской области: </t>
    </r>
    <r>
      <rPr>
        <sz val="11"/>
        <rFont val="Arial"/>
        <family val="2"/>
        <charset val="204"/>
      </rPr>
      <t xml:space="preserve">финансирование программы частичное, только в плане ранней диагностики опухолей с помощью ИФА-онкометров.  Работники ЦРБ участвовали в международной конференции  "Современные аспекты  диагностики и лечения рака молочной железы". • </t>
    </r>
    <r>
      <rPr>
        <b val="true"/>
        <sz val="11"/>
        <rFont val="Arial"/>
        <family val="2"/>
        <charset val="204"/>
      </rPr>
      <t xml:space="preserve">"Социальное развитие села Томской области до 2012 года" </t>
    </r>
    <r>
      <rPr>
        <sz val="11"/>
        <rFont val="Arial"/>
        <family val="2"/>
        <charset val="204"/>
      </rPr>
      <t xml:space="preserve">: поддержку получили 12 семей (1104,35 м2).  • </t>
    </r>
    <r>
      <rPr>
        <b val="true"/>
        <sz val="11"/>
        <rFont val="Arial"/>
        <family val="2"/>
        <charset val="204"/>
      </rPr>
      <t xml:space="preserve">"Предоставление молодым  семьям государственной поддержки на приобретение (строительство) жилья на территории Каргасокского района на 2006-2010 годы":</t>
    </r>
    <r>
      <rPr>
        <sz val="11"/>
        <rFont val="Arial"/>
        <family val="2"/>
        <charset val="204"/>
      </rPr>
      <t xml:space="preserve">   поддержку получили 5 семей(237 м2)   </t>
    </r>
    <r>
      <rPr>
        <b val="true"/>
        <sz val="11"/>
        <rFont val="Arial"/>
        <family val="2"/>
        <charset val="204"/>
      </rPr>
      <t xml:space="preserve">•"Модернизация коммунальной инфраструктуры Томской области в 2006 -2010 годах":  реконструкция сетей: 10кВ - 1427 м., 0,4 кВ - 3265 м. Разработка проектно-сментых документаций  ДЭС в с. Тымск и котельных в с. Новый Васюган</t>
    </r>
  </si>
  <si>
    <t xml:space="preserve">«Предоставление молодым семьям государственной поддержки на приобретение (строительство) жилья на территории Томской области»
«Развитие физической культуры и спорта в Томской области»
«Питьевая вода Томской области».
«Обеспечение безопасности гидротехнических сооружений на территории Томской области».
«Обеспечение экологической безопасности окружающей среды и населения при обращении с отходами производства и потребления».
«Развитие малого предпринимательства в Томской области».
«Строительство жилья социального назначения и ликвидация ветхого и аварийного жилищного фонда в Томской области».
«Патриотическое воспитание граждан на территории Томской области».
«Модернизация коммунальной инфраструктуры Томской области».
«Совершенствование и развитие автомобильных дорог Томской области».
«Развитие лесопромышленного комплекса Томской области».
</t>
  </si>
  <si>
    <t xml:space="preserve">5.2.4.</t>
  </si>
  <si>
    <t xml:space="preserve">Подготовка ежегодного отчета об эффективности деятельности администрации района и поселений</t>
  </si>
  <si>
    <t xml:space="preserve"> Анализ информации о результатах деятельности администрации района и поселений
 Подготовка годового отчета об эффективности деятельности администрации района и поселений
 Публикация отчетов о деятельности администрации района и поселений. Представление указанной информации на сайте в сети Интернет
</t>
  </si>
  <si>
    <t xml:space="preserve">экономико-аналитический отдел</t>
  </si>
  <si>
    <t xml:space="preserve"> Средний ежемесячный тираж районной газеты "Северная правда" в 2008 году составил 5339 экземпляров. Официальный сайт Каргасокского района посетило 42 972 человека. Администрацие й района был выпущен "Отчет органов местного самоуправления Каргасокского района по итогам работы 2007 года" тиражом 1000 экземпляров.</t>
  </si>
  <si>
    <t xml:space="preserve">5.2.5.</t>
  </si>
  <si>
    <t xml:space="preserve">Реализация проектов и программ в рамках Административной реформы</t>
  </si>
  <si>
    <t xml:space="preserve">Разработка содержания проектов и программ в соответствии с планом мероприятий по проведению административной реформы в Томской области в 2006-2008 годах, утвержденным распоряжением Главы Администрации (Губернатора) области от 27.06.2006 г. №323-р
 Реализация соответствующих проектов и программ.
</t>
  </si>
  <si>
    <t xml:space="preserve">Проектов и программ по проведению административной реформы на 2008 год разработано не было. Указанные мероприятия проводились структурными подразделениями согласно отдельным планам.</t>
  </si>
  <si>
    <t xml:space="preserve">Регламентация органов местного самоуправления</t>
  </si>
  <si>
    <t xml:space="preserve">5.2.6.</t>
  </si>
  <si>
    <t xml:space="preserve">Подготовка нормативно-правового и методического обеспечения процедур регламентации органов местно-го самоуправления</t>
  </si>
  <si>
    <t xml:space="preserve">1. Изучение лучшей практики по регламентации деятельности органов местного самоуправления
2. Обучение муниципальных служащих органов местного самоуправления основным принципам разработки регламентов предоставления муниципальных услуг и исполнения функций
3. Анализ существующего порядка предоставления муниципальных услуг, определение проблемных процедур
4. Разработка показателей качества и доступности для предоставляемых муниципальных услуг
5. Социологическое исследование с целью оценки удовлетворенности потребителей услуг и определения требований, предъявляемых потребителями к качеству и порядку предоставления муниципальных услуг
6. Разработка и утверждение правового акта Главы района о порядке разработки регламентов предоставления услуг и исполнения функций
</t>
  </si>
  <si>
    <t xml:space="preserve">Принято Постановление Главы Каргасокского района "О порядке формирования, утверждения, корректировки и исполнения перечня муниципальных услуг и составления отчетности о его исполнении " от 04.02.2008 № 22</t>
  </si>
  <si>
    <t xml:space="preserve">5.2.7.</t>
  </si>
  <si>
    <t xml:space="preserve">Разработка регламентов муниципальных услуг и функций</t>
  </si>
  <si>
    <t xml:space="preserve">1. Определение наиболее массовых и значимых муниципальных услуг. Составление перечня услуг и функций, подлежащих первоочередной регламентации
2. Разработка проектов регламентов (с учетом возможностей максимальной оптимизации процесса, сокращения срока предоставления услуги, сокращения количества запрашиваемых документов и т.д.)
3. Проведение независимой экспертизы проектов регламентов. Опубликование проектов регламентов, сбор замечаний и предложений
4. Доработка регламентов с учетом поступивших замечаний и предложений. Утверждение регламентов.
</t>
  </si>
  <si>
    <t xml:space="preserve">Структурными подразделениями Администрации Каргасокского района разработаны правовые акты, регламентирующие стандарты качества бюджетных услуг </t>
  </si>
  <si>
    <t xml:space="preserve">5.2.8.</t>
  </si>
  <si>
    <t xml:space="preserve">Внедрение разработанных регламентов муниципаль-ных услуг и функций</t>
  </si>
  <si>
    <t xml:space="preserve">1. Внедрение утвержденных регламентов в органах местного самоуправления и подведомственных организациях
2. Мониторинг внедрения регламентов (проведение соцопросов и анкетирования непосредственно в местах предоставления услуг). Внесение коррективов в регламенты на основе результатов мониторинга
</t>
  </si>
  <si>
    <r>
      <rPr>
        <sz val="11"/>
        <rFont val="Arial"/>
        <family val="2"/>
        <charset val="204"/>
      </rPr>
      <t xml:space="preserve">Количество муниципальных услуг, предоставляемых в соответствии со стандартами и регламентами:  • в сфере социальной политики - 8; • в области культуры (за счет средств МО "Каргасокский район") - 4;   •</t>
    </r>
    <r>
      <rPr>
        <sz val="8.25"/>
        <rFont val="Arial"/>
        <family val="2"/>
        <charset val="204"/>
      </rPr>
      <t xml:space="preserve"> </t>
    </r>
    <r>
      <rPr>
        <sz val="11"/>
        <rFont val="Arial"/>
        <family val="2"/>
        <charset val="204"/>
      </rPr>
      <t xml:space="preserve"> в области молодежной политики,  физической культуры и спорта - 4;     • в сфере образовательных услуг - 4.</t>
    </r>
  </si>
  <si>
    <t xml:space="preserve">Оптимизация функций органов местного самоуправления</t>
  </si>
  <si>
    <t xml:space="preserve">5.2.9.</t>
  </si>
  <si>
    <t xml:space="preserve">Проведение функционального анализа деятельности органов местного самоуправления</t>
  </si>
  <si>
    <t xml:space="preserve">1. Изучение методик анализа функций
2. Разработка и утверждение правового акта Главы района, определяющего регламент проведения анализа функций органов местного самоуправления
3. Составление полного перечня функций органов местного самоуправления
4. Сопоставление перечня функций с перечнем полномочий органов местного самоуправления с целью выявления избыточных и дублирующих функций, а также полномочий, которые не исполняются органами местного самоуправления
5. Разработка предложений по ликвидации избыточных и дублирующих функций
6. Подписание соглашений между муниципальным районом и сельскими поселениями о передаче полномочий
7. Внесение изменений в положения о структурных подразделениях администрации по результатам анализа функций
</t>
  </si>
  <si>
    <t xml:space="preserve">Мероприятия не проводились</t>
  </si>
  <si>
    <t xml:space="preserve">5.2.10.</t>
  </si>
  <si>
    <t xml:space="preserve">Формирование новых требований к ключевому персо-налу в соответствии с системой управления по целям (результатам)</t>
  </si>
  <si>
    <t xml:space="preserve"> Определение ключевых муниципальных служащих (лиц, принимающих решение) в Администрации района.
Организация процесса разработки квалификационных требований к ключевым муниципальным служащим в соответствие с системой управления по целям (результатам)
 Организация и проведение аттестации в соответствии с новой нормативной правовой базой
 Разработка системы показателей и контрольно-измерительных материалов оценки эффективности программ повышения квалификации муниципальных служащих
 Организация мониторинга изучения профессионально-образовательных потребностей кадров муниципальной службы
</t>
  </si>
  <si>
    <t xml:space="preserve">Утвержден списочный состав ключевых муниципальных служащих. Утверждены квалификационные требования к ключевым муниципальным служащим.  В 2008 году аттестацию прошли 85% муниципальных служащих. </t>
  </si>
  <si>
    <t xml:space="preserve">5.2.11.</t>
  </si>
  <si>
    <t xml:space="preserve">Организация и проведение работ по оценке эффектив-ности использования информационных технологий в органах местного самоуправления</t>
  </si>
  <si>
    <t xml:space="preserve"> Разработка методики оценки эффективности использования информационных технологий в органах местного самоуправления.
 Организация мониторинга использования информационных технологий в органах местного самоуправления.
Закупка и внедрение различных программных продуктов и оборудования, необходимых для совершенствования системы взаимодействия участников муниципальных закупок
Расширение возможностей электронной связи с подведомственными организациями путем освоения новых каналов и сетей связи
</t>
  </si>
  <si>
    <t xml:space="preserve">Приобретено программных продуктов на сумму более 950 тыс. руб. Электронной связью охвачено 100% органов местного самоуправления.</t>
  </si>
  <si>
    <t xml:space="preserve"> Повышение эффективности взаимодействия власти и общества</t>
  </si>
  <si>
    <t xml:space="preserve">5.2.12.</t>
  </si>
  <si>
    <t xml:space="preserve">Информирование населения о ходе реформы и про-блемах развития местного самоуправления</t>
  </si>
  <si>
    <t xml:space="preserve">1. Организация публикаций, выступлений и передач в средствах массовой информации по проблемам местного самоуправления депутатов, руководителей муниципальных образований, структурных подразделений администрации.
2. Организация тематических циклов передач по проблемам местного самоуправления в средствах массовой информации.
</t>
  </si>
  <si>
    <t xml:space="preserve">За год в средствах массовой информации по проблемам местного самоуправления размещено  126  публикаций, выступлений, передач .</t>
  </si>
  <si>
    <t xml:space="preserve">5.2.13.</t>
  </si>
  <si>
    <t xml:space="preserve">Совершенствование системы взаимоотношений орга-нов местного самоуправления с населением.</t>
  </si>
  <si>
    <t xml:space="preserve">1. Использование различных форм взаимодействия органов местного самоуправления и населения по вопросам:
- выявления актуальных проблем населения и жизнеобеспечения населенных пунктов, в т.ч. посредством проведения опросов, отчетов, встреч и иных мероприятий;
- разработки и реализации мероприятий по решению актуальных проблем населения и жизнеобеспечения населенных пунктов;
- организации контроля за выполнением принятых решений и доведением результатов до населения.
</t>
  </si>
  <si>
    <t xml:space="preserve">В течение 2008 года в сельских поселениях были проведены встречи и собрания Главы района с населением. Результатом встреч стал ряд конкретных мер (оснащение ФАП необходимым медицинским оборудованием, ремонт образовательных учреждений, оказание адресной помощи малообеспеченным гражданам  на бесплатный проезд воздушным  и водным транспортом и т.д.).
Проведены публичные слушания по принятию муниципальных  нормативно-правовых актов, затрагивающие интересы  населения района, по вопросам бюджета  и программам  социально-экономического развития района. В слушаниях приняло участие более 10 тыс. чел.</t>
  </si>
  <si>
    <t xml:space="preserve">5.2.14.</t>
  </si>
  <si>
    <t xml:space="preserve">Внедрение элементов Электронного Правительства на уровне муниципального образования</t>
  </si>
  <si>
    <t xml:space="preserve">Изучение существующих типовых решений в области электронных технологий с целью оценки возможности их применения в органах местного самоуправления
Участие  в региональных проектах по системе персонального учета населения, информационного обмена с организациями, предоставляющими государственные и муниципальные услуги и т.п.
Разработка и внедрение системы внутреннего документооборота в органах местного самоуправления
</t>
  </si>
  <si>
    <t xml:space="preserve">Внедрена программы по документообороту, регистрации муниципальных правовых актов, 1С предприятие.</t>
  </si>
  <si>
    <t xml:space="preserve">ИТОГО</t>
  </si>
</sst>
</file>

<file path=xl/styles.xml><?xml version="1.0" encoding="utf-8"?>
<styleSheet xmlns="http://schemas.openxmlformats.org/spreadsheetml/2006/main">
  <numFmts count="3">
    <numFmt numFmtId="164" formatCode="General"/>
    <numFmt numFmtId="165" formatCode="0"/>
    <numFmt numFmtId="166" formatCode="#,##0.0"/>
  </numFmts>
  <fonts count="2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Arial"/>
      <family val="2"/>
      <charset val="204"/>
    </font>
    <font>
      <sz val="14"/>
      <name val="Arial"/>
      <family val="2"/>
      <charset val="204"/>
    </font>
    <font>
      <b val="true"/>
      <sz val="14"/>
      <name val="Arial"/>
      <family val="2"/>
      <charset val="204"/>
    </font>
    <font>
      <i val="true"/>
      <sz val="11"/>
      <name val="Arial"/>
      <family val="2"/>
      <charset val="204"/>
    </font>
    <font>
      <b val="true"/>
      <sz val="11"/>
      <name val="Arial"/>
      <family val="2"/>
      <charset val="204"/>
    </font>
    <font>
      <u val="single"/>
      <sz val="11"/>
      <name val="Arial"/>
      <family val="2"/>
      <charset val="204"/>
    </font>
    <font>
      <sz val="8.25"/>
      <name val="Arial"/>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9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0" fillId="0" borderId="10"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5" fontId="20" fillId="0" borderId="1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5" fontId="24" fillId="0" borderId="1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6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7" topLeftCell="H8" activePane="bottomRight" state="frozen"/>
      <selection pane="topLeft" activeCell="A1" activeCellId="0" sqref="A1"/>
      <selection pane="topRight" activeCell="H1" activeCellId="0" sqref="H1"/>
      <selection pane="bottomLeft" activeCell="A8" activeCellId="0" sqref="A8"/>
      <selection pane="bottomRight" activeCell="S4" activeCellId="0" sqref="S4"/>
    </sheetView>
  </sheetViews>
  <sheetFormatPr defaultColWidth="9.13671875" defaultRowHeight="14.25" zeroHeight="false" outlineLevelRow="0" outlineLevelCol="0"/>
  <cols>
    <col collapsed="false" customWidth="true" hidden="false" outlineLevel="0" max="1" min="1" style="1" width="7.99"/>
    <col collapsed="false" customWidth="true" hidden="false" outlineLevel="0" max="2" min="2" style="1" width="35.85"/>
    <col collapsed="false" customWidth="true" hidden="false" outlineLevel="0" max="3" min="3" style="1" width="48.56"/>
    <col collapsed="false" customWidth="true" hidden="true" outlineLevel="0" max="4" min="4" style="1" width="18.41"/>
    <col collapsed="false" customWidth="true" hidden="true" outlineLevel="0" max="5" min="5" style="1" width="8.99"/>
    <col collapsed="false" customWidth="true" hidden="false" outlineLevel="0" max="6" min="6" style="1" width="8.99"/>
    <col collapsed="false" customWidth="true" hidden="false" outlineLevel="0" max="7" min="7" style="1" width="8.41"/>
    <col collapsed="false" customWidth="true" hidden="false" outlineLevel="0" max="8" min="8" style="1" width="8.99"/>
    <col collapsed="false" customWidth="true" hidden="false" outlineLevel="0" max="9" min="9" style="1" width="7.99"/>
    <col collapsed="false" customWidth="true" hidden="false" outlineLevel="0" max="10" min="10" style="1" width="6.85"/>
    <col collapsed="false" customWidth="true" hidden="false" outlineLevel="0" max="11" min="11" style="1" width="8.85"/>
    <col collapsed="false" customWidth="true" hidden="false" outlineLevel="0" max="12" min="12" style="1" width="9.56"/>
    <col collapsed="false" customWidth="true" hidden="false" outlineLevel="0" max="13" min="13" style="1" width="8.41"/>
    <col collapsed="false" customWidth="true" hidden="false" outlineLevel="0" max="14" min="14" style="1" width="7.28"/>
    <col collapsed="false" customWidth="true" hidden="false" outlineLevel="0" max="15" min="15" style="1" width="10.56"/>
    <col collapsed="false" customWidth="true" hidden="false" outlineLevel="0" max="16" min="16" style="1" width="57.99"/>
    <col collapsed="false" customWidth="false" hidden="false" outlineLevel="0" max="257" min="17" style="1" width="9.14"/>
  </cols>
  <sheetData>
    <row r="1" customFormat="false" ht="27" hidden="false" customHeight="true" outlineLevel="0" collapsed="false">
      <c r="P1" s="2" t="s">
        <v>0</v>
      </c>
      <c r="Q1" s="3"/>
      <c r="R1" s="3"/>
      <c r="S1" s="3"/>
      <c r="T1" s="3"/>
      <c r="U1" s="3"/>
      <c r="V1" s="3"/>
      <c r="W1" s="3"/>
      <c r="X1" s="3"/>
      <c r="Y1" s="3"/>
      <c r="Z1" s="3"/>
      <c r="AA1" s="3"/>
      <c r="AB1" s="3"/>
      <c r="AC1" s="3"/>
      <c r="AD1" s="3"/>
    </row>
    <row r="2" customFormat="false" ht="49.5" hidden="false" customHeight="true" outlineLevel="0" collapsed="false">
      <c r="B2" s="4" t="s">
        <v>1</v>
      </c>
      <c r="C2" s="4"/>
      <c r="D2" s="4"/>
      <c r="E2" s="4"/>
      <c r="F2" s="4"/>
      <c r="G2" s="4"/>
      <c r="H2" s="4"/>
      <c r="I2" s="4"/>
      <c r="J2" s="4"/>
      <c r="K2" s="4"/>
      <c r="L2" s="4"/>
      <c r="M2" s="4"/>
      <c r="N2" s="4"/>
      <c r="O2" s="4"/>
      <c r="P2" s="4"/>
    </row>
    <row r="3" customFormat="false" ht="46.5" hidden="false" customHeight="true" outlineLevel="0" collapsed="false">
      <c r="A3" s="5" t="s">
        <v>2</v>
      </c>
      <c r="B3" s="5" t="s">
        <v>3</v>
      </c>
      <c r="C3" s="6" t="s">
        <v>4</v>
      </c>
      <c r="D3" s="5" t="s">
        <v>5</v>
      </c>
      <c r="E3" s="5" t="s">
        <v>6</v>
      </c>
      <c r="F3" s="5" t="s">
        <v>7</v>
      </c>
      <c r="G3" s="5"/>
      <c r="H3" s="5"/>
      <c r="I3" s="5"/>
      <c r="J3" s="5"/>
      <c r="K3" s="5" t="s">
        <v>8</v>
      </c>
      <c r="L3" s="5"/>
      <c r="M3" s="5"/>
      <c r="N3" s="5"/>
      <c r="O3" s="5"/>
      <c r="P3" s="5" t="s">
        <v>9</v>
      </c>
    </row>
    <row r="4" customFormat="false" ht="80.25" hidden="false" customHeight="true" outlineLevel="0" collapsed="false">
      <c r="A4" s="5"/>
      <c r="B4" s="5"/>
      <c r="C4" s="6"/>
      <c r="D4" s="5"/>
      <c r="E4" s="5"/>
      <c r="F4" s="7" t="s">
        <v>10</v>
      </c>
      <c r="G4" s="7" t="s">
        <v>11</v>
      </c>
      <c r="H4" s="7" t="s">
        <v>12</v>
      </c>
      <c r="I4" s="7" t="s">
        <v>13</v>
      </c>
      <c r="J4" s="7" t="s">
        <v>14</v>
      </c>
      <c r="K4" s="7" t="s">
        <v>10</v>
      </c>
      <c r="L4" s="7" t="s">
        <v>11</v>
      </c>
      <c r="M4" s="7" t="s">
        <v>12</v>
      </c>
      <c r="N4" s="7" t="s">
        <v>13</v>
      </c>
      <c r="O4" s="7" t="s">
        <v>14</v>
      </c>
      <c r="P4" s="5"/>
      <c r="R4" s="8"/>
      <c r="S4" s="8"/>
    </row>
    <row r="5" customFormat="false" ht="14.25" hidden="false" customHeight="false" outlineLevel="0" collapsed="false">
      <c r="A5" s="5" t="n">
        <v>1</v>
      </c>
      <c r="B5" s="5" t="n">
        <v>2</v>
      </c>
      <c r="C5" s="5" t="n">
        <v>3</v>
      </c>
      <c r="D5" s="5" t="n">
        <v>4</v>
      </c>
      <c r="E5" s="5" t="n">
        <v>5</v>
      </c>
      <c r="F5" s="5" t="n">
        <v>4</v>
      </c>
      <c r="G5" s="5" t="n">
        <v>5</v>
      </c>
      <c r="H5" s="5" t="n">
        <v>6</v>
      </c>
      <c r="I5" s="5" t="n">
        <v>7</v>
      </c>
      <c r="J5" s="5" t="n">
        <v>8</v>
      </c>
      <c r="K5" s="5" t="n">
        <v>9</v>
      </c>
      <c r="L5" s="5" t="n">
        <v>10</v>
      </c>
      <c r="M5" s="5" t="n">
        <v>11</v>
      </c>
      <c r="N5" s="5" t="n">
        <v>12</v>
      </c>
      <c r="O5" s="5" t="n">
        <v>13</v>
      </c>
      <c r="P5" s="5" t="n">
        <v>14</v>
      </c>
      <c r="R5" s="8"/>
      <c r="S5" s="8"/>
    </row>
    <row r="6" customFormat="false" ht="15" hidden="false" customHeight="true" outlineLevel="0" collapsed="false">
      <c r="A6" s="9" t="s">
        <v>15</v>
      </c>
      <c r="B6" s="9"/>
      <c r="C6" s="9"/>
      <c r="D6" s="9"/>
      <c r="E6" s="9"/>
      <c r="F6" s="9"/>
      <c r="G6" s="9"/>
      <c r="H6" s="9"/>
      <c r="I6" s="9"/>
      <c r="J6" s="9"/>
      <c r="K6" s="9"/>
      <c r="L6" s="9"/>
      <c r="M6" s="9"/>
      <c r="N6" s="9"/>
      <c r="O6" s="9"/>
      <c r="P6" s="9"/>
      <c r="R6" s="8"/>
      <c r="S6" s="8"/>
    </row>
    <row r="7" customFormat="false" ht="15" hidden="false" customHeight="true" outlineLevel="0" collapsed="false">
      <c r="A7" s="9" t="s">
        <v>16</v>
      </c>
      <c r="B7" s="9"/>
      <c r="C7" s="9"/>
      <c r="D7" s="9"/>
      <c r="E7" s="9"/>
      <c r="F7" s="9"/>
      <c r="G7" s="9"/>
      <c r="H7" s="9"/>
      <c r="I7" s="9"/>
      <c r="J7" s="9"/>
      <c r="K7" s="9"/>
      <c r="L7" s="9"/>
      <c r="M7" s="9"/>
      <c r="N7" s="9"/>
      <c r="O7" s="9"/>
      <c r="P7" s="9"/>
    </row>
    <row r="8" customFormat="false" ht="63" hidden="false" customHeight="true" outlineLevel="0" collapsed="false">
      <c r="A8" s="5" t="s">
        <v>17</v>
      </c>
      <c r="B8" s="5" t="s">
        <v>18</v>
      </c>
      <c r="C8" s="10" t="s">
        <v>19</v>
      </c>
      <c r="D8" s="10" t="s">
        <v>20</v>
      </c>
      <c r="E8" s="10" t="n">
        <v>2008</v>
      </c>
      <c r="F8" s="10" t="n">
        <v>200</v>
      </c>
      <c r="G8" s="10" t="n">
        <v>100</v>
      </c>
      <c r="H8" s="10"/>
      <c r="I8" s="10"/>
      <c r="J8" s="10" t="n">
        <v>100</v>
      </c>
      <c r="K8" s="10"/>
      <c r="L8" s="10"/>
      <c r="M8" s="10"/>
      <c r="N8" s="10"/>
      <c r="O8" s="10"/>
      <c r="P8" s="10" t="s">
        <v>21</v>
      </c>
    </row>
    <row r="9" customFormat="false" ht="53.25" hidden="false" customHeight="true" outlineLevel="0" collapsed="false">
      <c r="A9" s="5"/>
      <c r="B9" s="5"/>
      <c r="C9" s="10" t="s">
        <v>22</v>
      </c>
      <c r="D9" s="10" t="s">
        <v>20</v>
      </c>
      <c r="E9" s="10" t="n">
        <v>2008</v>
      </c>
      <c r="F9" s="10"/>
      <c r="G9" s="10"/>
      <c r="H9" s="10"/>
      <c r="I9" s="10"/>
      <c r="J9" s="10"/>
      <c r="K9" s="10"/>
      <c r="L9" s="10"/>
      <c r="M9" s="10"/>
      <c r="N9" s="10"/>
      <c r="O9" s="10"/>
      <c r="P9" s="10" t="s">
        <v>23</v>
      </c>
    </row>
    <row r="10" customFormat="false" ht="56.25" hidden="false" customHeight="true" outlineLevel="0" collapsed="false">
      <c r="A10" s="5"/>
      <c r="B10" s="5"/>
      <c r="C10" s="10" t="s">
        <v>24</v>
      </c>
      <c r="D10" s="10" t="s">
        <v>25</v>
      </c>
      <c r="E10" s="10" t="n">
        <v>2008</v>
      </c>
      <c r="F10" s="10"/>
      <c r="G10" s="10"/>
      <c r="H10" s="10"/>
      <c r="I10" s="10"/>
      <c r="J10" s="10"/>
      <c r="K10" s="10"/>
      <c r="L10" s="10"/>
      <c r="M10" s="10"/>
      <c r="N10" s="10"/>
      <c r="O10" s="10"/>
      <c r="P10" s="10" t="s">
        <v>26</v>
      </c>
    </row>
    <row r="11" customFormat="false" ht="46.5" hidden="false" customHeight="true" outlineLevel="0" collapsed="false">
      <c r="A11" s="5" t="s">
        <v>27</v>
      </c>
      <c r="B11" s="5" t="s">
        <v>28</v>
      </c>
      <c r="C11" s="10" t="s">
        <v>29</v>
      </c>
      <c r="D11" s="10" t="s">
        <v>30</v>
      </c>
      <c r="E11" s="10" t="n">
        <v>2008</v>
      </c>
      <c r="F11" s="10"/>
      <c r="G11" s="10"/>
      <c r="H11" s="10"/>
      <c r="I11" s="10"/>
      <c r="J11" s="10"/>
      <c r="K11" s="10"/>
      <c r="L11" s="10"/>
      <c r="M11" s="10"/>
      <c r="N11" s="10"/>
      <c r="O11" s="10"/>
      <c r="P11" s="10" t="s">
        <v>31</v>
      </c>
    </row>
    <row r="12" customFormat="false" ht="65.25" hidden="false" customHeight="true" outlineLevel="0" collapsed="false">
      <c r="A12" s="5"/>
      <c r="B12" s="5"/>
      <c r="C12" s="10" t="s">
        <v>32</v>
      </c>
      <c r="D12" s="10" t="s">
        <v>30</v>
      </c>
      <c r="E12" s="10" t="n">
        <v>2008</v>
      </c>
      <c r="F12" s="10" t="n">
        <v>70</v>
      </c>
      <c r="G12" s="10"/>
      <c r="H12" s="10"/>
      <c r="I12" s="10"/>
      <c r="J12" s="10" t="n">
        <v>70</v>
      </c>
      <c r="K12" s="10"/>
      <c r="L12" s="10"/>
      <c r="M12" s="10"/>
      <c r="N12" s="10"/>
      <c r="O12" s="10"/>
      <c r="P12" s="11" t="s">
        <v>33</v>
      </c>
    </row>
    <row r="13" customFormat="false" ht="99.75" hidden="false" customHeight="false" outlineLevel="0" collapsed="false">
      <c r="A13" s="10" t="s">
        <v>34</v>
      </c>
      <c r="B13" s="10" t="s">
        <v>35</v>
      </c>
      <c r="C13" s="10" t="s">
        <v>36</v>
      </c>
      <c r="D13" s="10" t="s">
        <v>37</v>
      </c>
      <c r="E13" s="10" t="n">
        <v>2008</v>
      </c>
      <c r="F13" s="10" t="n">
        <v>0</v>
      </c>
      <c r="G13" s="10"/>
      <c r="H13" s="10"/>
      <c r="I13" s="10"/>
      <c r="J13" s="10"/>
      <c r="K13" s="10"/>
      <c r="L13" s="10"/>
      <c r="M13" s="10"/>
      <c r="N13" s="10"/>
      <c r="O13" s="10"/>
      <c r="P13" s="10" t="s">
        <v>38</v>
      </c>
    </row>
    <row r="14" customFormat="false" ht="82.5" hidden="false" customHeight="true" outlineLevel="0" collapsed="false">
      <c r="A14" s="5" t="s">
        <v>39</v>
      </c>
      <c r="B14" s="5" t="s">
        <v>40</v>
      </c>
      <c r="C14" s="10" t="s">
        <v>41</v>
      </c>
      <c r="D14" s="10" t="s">
        <v>42</v>
      </c>
      <c r="E14" s="10" t="n">
        <v>2008</v>
      </c>
      <c r="F14" s="10" t="n">
        <v>0</v>
      </c>
      <c r="G14" s="10"/>
      <c r="H14" s="10"/>
      <c r="I14" s="10"/>
      <c r="J14" s="10"/>
      <c r="K14" s="10"/>
      <c r="L14" s="10"/>
      <c r="M14" s="10"/>
      <c r="N14" s="10"/>
      <c r="O14" s="10"/>
      <c r="P14" s="10" t="s">
        <v>43</v>
      </c>
    </row>
    <row r="15" customFormat="false" ht="71.25" hidden="false" customHeight="false" outlineLevel="0" collapsed="false">
      <c r="A15" s="5"/>
      <c r="B15" s="5"/>
      <c r="C15" s="10" t="s">
        <v>44</v>
      </c>
      <c r="D15" s="10" t="s">
        <v>42</v>
      </c>
      <c r="E15" s="10" t="n">
        <v>2008</v>
      </c>
      <c r="F15" s="10" t="n">
        <v>0</v>
      </c>
      <c r="G15" s="10"/>
      <c r="H15" s="10"/>
      <c r="I15" s="10"/>
      <c r="J15" s="10"/>
      <c r="K15" s="10"/>
      <c r="L15" s="10"/>
      <c r="M15" s="10"/>
      <c r="N15" s="10"/>
      <c r="O15" s="10"/>
      <c r="P15" s="10" t="s">
        <v>45</v>
      </c>
    </row>
    <row r="16" customFormat="false" ht="235.5" hidden="false" customHeight="true" outlineLevel="0" collapsed="false">
      <c r="A16" s="5"/>
      <c r="B16" s="5"/>
      <c r="C16" s="10" t="s">
        <v>46</v>
      </c>
      <c r="D16" s="10" t="s">
        <v>42</v>
      </c>
      <c r="E16" s="10" t="n">
        <v>2008</v>
      </c>
      <c r="F16" s="10" t="n">
        <v>0</v>
      </c>
      <c r="G16" s="10"/>
      <c r="H16" s="10"/>
      <c r="I16" s="10"/>
      <c r="J16" s="10"/>
      <c r="K16" s="10"/>
      <c r="L16" s="10"/>
      <c r="M16" s="10"/>
      <c r="N16" s="10"/>
      <c r="O16" s="10"/>
      <c r="P16" s="10" t="s">
        <v>47</v>
      </c>
    </row>
    <row r="17" customFormat="false" ht="14.25" hidden="false" customHeight="true" outlineLevel="0" collapsed="false">
      <c r="A17" s="10" t="s">
        <v>48</v>
      </c>
      <c r="B17" s="10"/>
      <c r="C17" s="10"/>
      <c r="D17" s="10"/>
      <c r="E17" s="10"/>
      <c r="F17" s="10"/>
      <c r="G17" s="10"/>
      <c r="H17" s="10"/>
      <c r="I17" s="10"/>
      <c r="J17" s="10"/>
      <c r="K17" s="10"/>
      <c r="L17" s="10"/>
      <c r="M17" s="10"/>
      <c r="N17" s="10"/>
      <c r="O17" s="10"/>
      <c r="P17" s="10"/>
    </row>
    <row r="18" customFormat="false" ht="90" hidden="false" customHeight="true" outlineLevel="0" collapsed="false">
      <c r="A18" s="5" t="s">
        <v>49</v>
      </c>
      <c r="B18" s="5" t="s">
        <v>50</v>
      </c>
      <c r="C18" s="10" t="s">
        <v>51</v>
      </c>
      <c r="D18" s="10" t="s">
        <v>52</v>
      </c>
      <c r="E18" s="10" t="n">
        <v>2008</v>
      </c>
      <c r="F18" s="10" t="n">
        <v>0</v>
      </c>
      <c r="G18" s="10"/>
      <c r="H18" s="10"/>
      <c r="I18" s="10"/>
      <c r="J18" s="10"/>
      <c r="K18" s="10"/>
      <c r="L18" s="10"/>
      <c r="M18" s="10"/>
      <c r="N18" s="10"/>
      <c r="O18" s="10"/>
      <c r="P18" s="10" t="s">
        <v>53</v>
      </c>
    </row>
    <row r="19" customFormat="false" ht="42.75" hidden="false" customHeight="false" outlineLevel="0" collapsed="false">
      <c r="A19" s="5"/>
      <c r="B19" s="5"/>
      <c r="C19" s="10" t="s">
        <v>54</v>
      </c>
      <c r="D19" s="10" t="s">
        <v>52</v>
      </c>
      <c r="E19" s="10" t="n">
        <v>2008</v>
      </c>
      <c r="F19" s="10" t="n">
        <v>0</v>
      </c>
      <c r="G19" s="10"/>
      <c r="H19" s="10"/>
      <c r="I19" s="10"/>
      <c r="J19" s="10"/>
      <c r="K19" s="10"/>
      <c r="L19" s="10"/>
      <c r="M19" s="10"/>
      <c r="N19" s="10"/>
      <c r="O19" s="10"/>
      <c r="P19" s="12" t="s">
        <v>55</v>
      </c>
    </row>
    <row r="20" customFormat="false" ht="63.75" hidden="false" customHeight="true" outlineLevel="0" collapsed="false">
      <c r="A20" s="5"/>
      <c r="B20" s="5"/>
      <c r="C20" s="10" t="s">
        <v>56</v>
      </c>
      <c r="D20" s="10" t="s">
        <v>57</v>
      </c>
      <c r="E20" s="10" t="n">
        <v>2008</v>
      </c>
      <c r="F20" s="10" t="n">
        <v>0</v>
      </c>
      <c r="G20" s="10"/>
      <c r="H20" s="10"/>
      <c r="I20" s="10"/>
      <c r="J20" s="10"/>
      <c r="K20" s="10"/>
      <c r="L20" s="10"/>
      <c r="M20" s="10"/>
      <c r="N20" s="10"/>
      <c r="O20" s="10"/>
      <c r="P20" s="10" t="s">
        <v>58</v>
      </c>
    </row>
    <row r="21" customFormat="false" ht="57" hidden="false" customHeight="false" outlineLevel="0" collapsed="false">
      <c r="A21" s="5"/>
      <c r="B21" s="5"/>
      <c r="C21" s="10" t="s">
        <v>59</v>
      </c>
      <c r="D21" s="10" t="s">
        <v>52</v>
      </c>
      <c r="E21" s="10" t="n">
        <v>2008</v>
      </c>
      <c r="F21" s="10" t="n">
        <v>0</v>
      </c>
      <c r="G21" s="10"/>
      <c r="H21" s="10"/>
      <c r="I21" s="10"/>
      <c r="J21" s="10"/>
      <c r="K21" s="10"/>
      <c r="L21" s="10"/>
      <c r="M21" s="10"/>
      <c r="N21" s="10"/>
      <c r="O21" s="10"/>
      <c r="P21" s="10" t="s">
        <v>60</v>
      </c>
    </row>
    <row r="22" customFormat="false" ht="79.5" hidden="false" customHeight="true" outlineLevel="0" collapsed="false">
      <c r="A22" s="5"/>
      <c r="B22" s="5"/>
      <c r="C22" s="10" t="s">
        <v>61</v>
      </c>
      <c r="D22" s="10" t="s">
        <v>62</v>
      </c>
      <c r="E22" s="10" t="n">
        <v>2008</v>
      </c>
      <c r="F22" s="10" t="n">
        <v>0</v>
      </c>
      <c r="G22" s="10"/>
      <c r="H22" s="10"/>
      <c r="I22" s="10"/>
      <c r="J22" s="10"/>
      <c r="K22" s="10"/>
      <c r="L22" s="10"/>
      <c r="M22" s="10"/>
      <c r="N22" s="10"/>
      <c r="O22" s="10"/>
      <c r="P22" s="12" t="s">
        <v>63</v>
      </c>
    </row>
    <row r="23" customFormat="false" ht="85.5" hidden="false" customHeight="true" outlineLevel="0" collapsed="false">
      <c r="A23" s="5" t="s">
        <v>64</v>
      </c>
      <c r="B23" s="13" t="s">
        <v>65</v>
      </c>
      <c r="C23" s="10" t="s">
        <v>66</v>
      </c>
      <c r="D23" s="10" t="s">
        <v>52</v>
      </c>
      <c r="E23" s="10" t="n">
        <v>2008</v>
      </c>
      <c r="F23" s="10" t="n">
        <v>0</v>
      </c>
      <c r="G23" s="10"/>
      <c r="H23" s="10"/>
      <c r="I23" s="10"/>
      <c r="J23" s="10"/>
      <c r="K23" s="10"/>
      <c r="L23" s="10"/>
      <c r="M23" s="10"/>
      <c r="N23" s="10"/>
      <c r="O23" s="10"/>
      <c r="P23" s="12" t="s">
        <v>67</v>
      </c>
    </row>
    <row r="24" customFormat="false" ht="85.5" hidden="false" customHeight="false" outlineLevel="0" collapsed="false">
      <c r="A24" s="5"/>
      <c r="B24" s="13"/>
      <c r="C24" s="10" t="s">
        <v>68</v>
      </c>
      <c r="D24" s="10" t="s">
        <v>52</v>
      </c>
      <c r="E24" s="10" t="n">
        <v>2008</v>
      </c>
      <c r="F24" s="10" t="n">
        <v>0</v>
      </c>
      <c r="G24" s="10"/>
      <c r="H24" s="10"/>
      <c r="I24" s="10"/>
      <c r="J24" s="10"/>
      <c r="K24" s="10"/>
      <c r="L24" s="10"/>
      <c r="M24" s="10"/>
      <c r="N24" s="10"/>
      <c r="O24" s="10"/>
      <c r="P24" s="12" t="s">
        <v>69</v>
      </c>
    </row>
    <row r="25" customFormat="false" ht="57" hidden="false" customHeight="true" outlineLevel="0" collapsed="false">
      <c r="A25" s="5" t="s">
        <v>70</v>
      </c>
      <c r="B25" s="13" t="s">
        <v>71</v>
      </c>
      <c r="C25" s="10" t="s">
        <v>72</v>
      </c>
      <c r="D25" s="10" t="s">
        <v>42</v>
      </c>
      <c r="E25" s="10" t="n">
        <v>2008</v>
      </c>
      <c r="F25" s="10" t="n">
        <v>0</v>
      </c>
      <c r="G25" s="10"/>
      <c r="H25" s="10"/>
      <c r="I25" s="10"/>
      <c r="J25" s="10"/>
      <c r="K25" s="10"/>
      <c r="L25" s="10"/>
      <c r="M25" s="10"/>
      <c r="N25" s="10"/>
      <c r="O25" s="10"/>
      <c r="P25" s="5" t="s">
        <v>73</v>
      </c>
    </row>
    <row r="26" customFormat="false" ht="31.5" hidden="false" customHeight="true" outlineLevel="0" collapsed="false">
      <c r="A26" s="5"/>
      <c r="B26" s="13"/>
      <c r="C26" s="10" t="s">
        <v>74</v>
      </c>
      <c r="D26" s="10" t="s">
        <v>42</v>
      </c>
      <c r="E26" s="10" t="n">
        <v>2008</v>
      </c>
      <c r="F26" s="10" t="n">
        <v>0</v>
      </c>
      <c r="G26" s="10"/>
      <c r="H26" s="10"/>
      <c r="I26" s="10"/>
      <c r="J26" s="10"/>
      <c r="K26" s="10"/>
      <c r="L26" s="10"/>
      <c r="M26" s="10"/>
      <c r="N26" s="10"/>
      <c r="O26" s="10"/>
      <c r="P26" s="5"/>
    </row>
    <row r="27" customFormat="false" ht="71.25" hidden="false" customHeight="true" outlineLevel="0" collapsed="false">
      <c r="A27" s="5" t="s">
        <v>75</v>
      </c>
      <c r="B27" s="13" t="s">
        <v>76</v>
      </c>
      <c r="C27" s="10" t="s">
        <v>77</v>
      </c>
      <c r="D27" s="10" t="s">
        <v>78</v>
      </c>
      <c r="E27" s="10" t="n">
        <v>2008</v>
      </c>
      <c r="F27" s="10" t="n">
        <v>0</v>
      </c>
      <c r="G27" s="10"/>
      <c r="H27" s="10"/>
      <c r="I27" s="10"/>
      <c r="J27" s="10"/>
      <c r="K27" s="10"/>
      <c r="L27" s="10"/>
      <c r="M27" s="10"/>
      <c r="N27" s="10"/>
      <c r="O27" s="10"/>
      <c r="P27" s="14" t="s">
        <v>79</v>
      </c>
    </row>
    <row r="28" customFormat="false" ht="85.5" hidden="false" customHeight="false" outlineLevel="0" collapsed="false">
      <c r="A28" s="5"/>
      <c r="B28" s="13"/>
      <c r="C28" s="10" t="s">
        <v>80</v>
      </c>
      <c r="D28" s="10" t="s">
        <v>37</v>
      </c>
      <c r="E28" s="10" t="n">
        <v>2008</v>
      </c>
      <c r="F28" s="10" t="n">
        <v>0</v>
      </c>
      <c r="G28" s="10"/>
      <c r="H28" s="10"/>
      <c r="I28" s="10"/>
      <c r="J28" s="10"/>
      <c r="K28" s="10"/>
      <c r="L28" s="10"/>
      <c r="M28" s="10"/>
      <c r="N28" s="10"/>
      <c r="O28" s="10"/>
      <c r="P28" s="14" t="s">
        <v>79</v>
      </c>
    </row>
    <row r="29" customFormat="false" ht="94.5" hidden="false" customHeight="true" outlineLevel="0" collapsed="false">
      <c r="A29" s="5"/>
      <c r="B29" s="13"/>
      <c r="C29" s="10" t="s">
        <v>81</v>
      </c>
      <c r="D29" s="10" t="s">
        <v>42</v>
      </c>
      <c r="E29" s="10" t="n">
        <v>2008</v>
      </c>
      <c r="F29" s="10" t="n">
        <v>0</v>
      </c>
      <c r="G29" s="10"/>
      <c r="H29" s="10"/>
      <c r="I29" s="10"/>
      <c r="J29" s="10"/>
      <c r="K29" s="10"/>
      <c r="L29" s="10"/>
      <c r="M29" s="10"/>
      <c r="N29" s="10"/>
      <c r="O29" s="10"/>
      <c r="P29" s="10" t="s">
        <v>82</v>
      </c>
    </row>
    <row r="30" customFormat="false" ht="47.25" hidden="false" customHeight="true" outlineLevel="0" collapsed="false">
      <c r="A30" s="5" t="s">
        <v>83</v>
      </c>
      <c r="B30" s="13" t="s">
        <v>84</v>
      </c>
      <c r="C30" s="10" t="s">
        <v>85</v>
      </c>
      <c r="D30" s="10" t="s">
        <v>42</v>
      </c>
      <c r="E30" s="10" t="n">
        <v>2008</v>
      </c>
      <c r="F30" s="10" t="n">
        <v>0</v>
      </c>
      <c r="G30" s="10"/>
      <c r="H30" s="10"/>
      <c r="I30" s="10"/>
      <c r="J30" s="10"/>
      <c r="K30" s="10"/>
      <c r="L30" s="10"/>
      <c r="M30" s="10"/>
      <c r="N30" s="10"/>
      <c r="O30" s="10"/>
      <c r="P30" s="15" t="s">
        <v>86</v>
      </c>
    </row>
    <row r="31" customFormat="false" ht="71.25" hidden="false" customHeight="false" outlineLevel="0" collapsed="false">
      <c r="A31" s="5"/>
      <c r="B31" s="13"/>
      <c r="C31" s="10" t="s">
        <v>87</v>
      </c>
      <c r="D31" s="10" t="s">
        <v>42</v>
      </c>
      <c r="E31" s="10" t="n">
        <v>2008</v>
      </c>
      <c r="F31" s="10" t="n">
        <v>0</v>
      </c>
      <c r="G31" s="10"/>
      <c r="H31" s="10"/>
      <c r="I31" s="10"/>
      <c r="J31" s="10"/>
      <c r="K31" s="10"/>
      <c r="L31" s="10"/>
      <c r="M31" s="10"/>
      <c r="N31" s="10"/>
      <c r="O31" s="10"/>
      <c r="P31" s="15"/>
    </row>
    <row r="32" customFormat="false" ht="27" hidden="false" customHeight="true" outlineLevel="0" collapsed="false">
      <c r="A32" s="5" t="s">
        <v>88</v>
      </c>
      <c r="B32" s="13" t="s">
        <v>89</v>
      </c>
      <c r="C32" s="10" t="s">
        <v>90</v>
      </c>
      <c r="D32" s="10" t="s">
        <v>42</v>
      </c>
      <c r="E32" s="10" t="n">
        <v>2008</v>
      </c>
      <c r="F32" s="10" t="n">
        <v>500</v>
      </c>
      <c r="G32" s="10" t="n">
        <v>500</v>
      </c>
      <c r="H32" s="10"/>
      <c r="I32" s="10"/>
      <c r="J32" s="10"/>
      <c r="K32" s="10" t="n">
        <v>500</v>
      </c>
      <c r="L32" s="10" t="n">
        <v>500</v>
      </c>
      <c r="M32" s="10"/>
      <c r="N32" s="10"/>
      <c r="O32" s="10"/>
      <c r="P32" s="5" t="s">
        <v>91</v>
      </c>
    </row>
    <row r="33" customFormat="false" ht="37.5" hidden="false" customHeight="true" outlineLevel="0" collapsed="false">
      <c r="A33" s="5"/>
      <c r="B33" s="13"/>
      <c r="C33" s="10" t="s">
        <v>92</v>
      </c>
      <c r="D33" s="10" t="s">
        <v>42</v>
      </c>
      <c r="E33" s="10" t="n">
        <v>2008</v>
      </c>
      <c r="F33" s="10" t="n">
        <v>0</v>
      </c>
      <c r="G33" s="10"/>
      <c r="H33" s="10"/>
      <c r="I33" s="10"/>
      <c r="J33" s="10"/>
      <c r="K33" s="10" t="n">
        <v>45</v>
      </c>
      <c r="L33" s="10" t="n">
        <v>45</v>
      </c>
      <c r="M33" s="10"/>
      <c r="N33" s="10"/>
      <c r="O33" s="10"/>
      <c r="P33" s="5"/>
    </row>
    <row r="34" customFormat="false" ht="42.75" hidden="false" customHeight="false" outlineLevel="0" collapsed="false">
      <c r="A34" s="5"/>
      <c r="B34" s="13"/>
      <c r="C34" s="10" t="s">
        <v>93</v>
      </c>
      <c r="D34" s="10" t="s">
        <v>42</v>
      </c>
      <c r="E34" s="10" t="n">
        <v>2008</v>
      </c>
      <c r="F34" s="10" t="n">
        <v>0</v>
      </c>
      <c r="G34" s="10"/>
      <c r="H34" s="10"/>
      <c r="I34" s="10"/>
      <c r="J34" s="10"/>
      <c r="K34" s="10"/>
      <c r="L34" s="10"/>
      <c r="M34" s="10"/>
      <c r="N34" s="10"/>
      <c r="O34" s="10"/>
      <c r="P34" s="5"/>
    </row>
    <row r="35" customFormat="false" ht="42.75" hidden="false" customHeight="false" outlineLevel="0" collapsed="false">
      <c r="A35" s="10" t="s">
        <v>94</v>
      </c>
      <c r="B35" s="10" t="s">
        <v>95</v>
      </c>
      <c r="C35" s="10" t="s">
        <v>96</v>
      </c>
      <c r="D35" s="10" t="s">
        <v>52</v>
      </c>
      <c r="E35" s="10" t="n">
        <v>2008</v>
      </c>
      <c r="F35" s="10" t="n">
        <v>0</v>
      </c>
      <c r="G35" s="10"/>
      <c r="H35" s="10"/>
      <c r="I35" s="10"/>
      <c r="J35" s="10"/>
      <c r="K35" s="10"/>
      <c r="L35" s="10"/>
      <c r="M35" s="10"/>
      <c r="N35" s="10"/>
      <c r="O35" s="10"/>
      <c r="P35" s="16" t="s">
        <v>97</v>
      </c>
    </row>
    <row r="36" customFormat="false" ht="15.75" hidden="false" customHeight="true" outlineLevel="0" collapsed="false">
      <c r="A36" s="13" t="s">
        <v>98</v>
      </c>
      <c r="B36" s="13"/>
      <c r="C36" s="13"/>
      <c r="D36" s="13"/>
      <c r="E36" s="13"/>
      <c r="F36" s="13"/>
      <c r="G36" s="13"/>
      <c r="H36" s="13"/>
      <c r="I36" s="13"/>
      <c r="J36" s="13"/>
      <c r="K36" s="13"/>
      <c r="L36" s="13"/>
      <c r="M36" s="13"/>
      <c r="N36" s="13"/>
      <c r="O36" s="13"/>
      <c r="P36" s="13"/>
    </row>
    <row r="37" customFormat="false" ht="15.75" hidden="false" customHeight="true" outlineLevel="0" collapsed="false">
      <c r="A37" s="13" t="s">
        <v>99</v>
      </c>
      <c r="B37" s="13"/>
      <c r="C37" s="13"/>
      <c r="D37" s="13"/>
      <c r="E37" s="13"/>
      <c r="F37" s="13"/>
      <c r="G37" s="13"/>
      <c r="H37" s="13"/>
      <c r="I37" s="13"/>
      <c r="J37" s="13"/>
      <c r="K37" s="13"/>
      <c r="L37" s="13"/>
      <c r="M37" s="13"/>
      <c r="N37" s="13"/>
      <c r="O37" s="13"/>
      <c r="P37" s="13"/>
    </row>
    <row r="38" customFormat="false" ht="34.5" hidden="false" customHeight="true" outlineLevel="0" collapsed="false">
      <c r="A38" s="5" t="s">
        <v>100</v>
      </c>
      <c r="B38" s="13" t="s">
        <v>101</v>
      </c>
      <c r="C38" s="10" t="s">
        <v>102</v>
      </c>
      <c r="D38" s="10" t="s">
        <v>52</v>
      </c>
      <c r="E38" s="10" t="n">
        <v>2008</v>
      </c>
      <c r="F38" s="10" t="n">
        <v>0</v>
      </c>
      <c r="G38" s="10"/>
      <c r="H38" s="10"/>
      <c r="I38" s="10"/>
      <c r="J38" s="10"/>
      <c r="K38" s="10"/>
      <c r="L38" s="10"/>
      <c r="M38" s="10"/>
      <c r="N38" s="10"/>
      <c r="O38" s="10"/>
      <c r="P38" s="10" t="s">
        <v>103</v>
      </c>
    </row>
    <row r="39" customFormat="false" ht="36" hidden="false" customHeight="true" outlineLevel="0" collapsed="false">
      <c r="A39" s="5"/>
      <c r="B39" s="13"/>
      <c r="C39" s="10" t="s">
        <v>104</v>
      </c>
      <c r="D39" s="10" t="s">
        <v>52</v>
      </c>
      <c r="E39" s="10" t="n">
        <v>2008</v>
      </c>
      <c r="F39" s="10" t="n">
        <v>0</v>
      </c>
      <c r="G39" s="10"/>
      <c r="H39" s="10"/>
      <c r="I39" s="10"/>
      <c r="J39" s="10"/>
      <c r="K39" s="10"/>
      <c r="L39" s="10"/>
      <c r="M39" s="10"/>
      <c r="N39" s="10"/>
      <c r="O39" s="10"/>
      <c r="P39" s="16" t="s">
        <v>105</v>
      </c>
    </row>
    <row r="40" customFormat="false" ht="57" hidden="false" customHeight="true" outlineLevel="0" collapsed="false">
      <c r="A40" s="5" t="s">
        <v>106</v>
      </c>
      <c r="B40" s="13" t="s">
        <v>107</v>
      </c>
      <c r="C40" s="10" t="s">
        <v>108</v>
      </c>
      <c r="D40" s="10" t="s">
        <v>109</v>
      </c>
      <c r="E40" s="10" t="n">
        <v>2008</v>
      </c>
      <c r="F40" s="10" t="n">
        <v>800</v>
      </c>
      <c r="G40" s="10" t="n">
        <v>400</v>
      </c>
      <c r="H40" s="10" t="n">
        <v>400</v>
      </c>
      <c r="I40" s="10"/>
      <c r="J40" s="10"/>
      <c r="K40" s="10"/>
      <c r="L40" s="10"/>
      <c r="M40" s="10"/>
      <c r="N40" s="10"/>
      <c r="O40" s="10"/>
      <c r="P40" s="10" t="s">
        <v>110</v>
      </c>
    </row>
    <row r="41" customFormat="false" ht="57" hidden="false" customHeight="false" outlineLevel="0" collapsed="false">
      <c r="A41" s="5"/>
      <c r="B41" s="13"/>
      <c r="C41" s="10" t="s">
        <v>111</v>
      </c>
      <c r="D41" s="10" t="s">
        <v>52</v>
      </c>
      <c r="E41" s="10" t="n">
        <v>2008</v>
      </c>
      <c r="F41" s="10"/>
      <c r="G41" s="10"/>
      <c r="H41" s="10"/>
      <c r="I41" s="10"/>
      <c r="J41" s="10"/>
      <c r="K41" s="10"/>
      <c r="L41" s="10"/>
      <c r="M41" s="10"/>
      <c r="N41" s="10"/>
      <c r="O41" s="10"/>
      <c r="P41" s="10" t="s">
        <v>112</v>
      </c>
    </row>
    <row r="42" customFormat="false" ht="107.25" hidden="false" customHeight="true" outlineLevel="0" collapsed="false">
      <c r="A42" s="5"/>
      <c r="B42" s="13"/>
      <c r="C42" s="10" t="s">
        <v>113</v>
      </c>
      <c r="D42" s="10" t="s">
        <v>52</v>
      </c>
      <c r="E42" s="10" t="n">
        <v>2008</v>
      </c>
      <c r="F42" s="10"/>
      <c r="G42" s="10"/>
      <c r="H42" s="10"/>
      <c r="I42" s="10"/>
      <c r="J42" s="10"/>
      <c r="K42" s="10"/>
      <c r="L42" s="10"/>
      <c r="M42" s="10"/>
      <c r="N42" s="10"/>
      <c r="O42" s="10"/>
      <c r="P42" s="10" t="s">
        <v>114</v>
      </c>
    </row>
    <row r="43" customFormat="false" ht="42.75" hidden="false" customHeight="false" outlineLevel="0" collapsed="false">
      <c r="A43" s="5"/>
      <c r="B43" s="13"/>
      <c r="C43" s="10" t="s">
        <v>115</v>
      </c>
      <c r="D43" s="10" t="s">
        <v>52</v>
      </c>
      <c r="E43" s="10" t="n">
        <v>2008</v>
      </c>
      <c r="F43" s="10"/>
      <c r="G43" s="10"/>
      <c r="H43" s="10"/>
      <c r="I43" s="10"/>
      <c r="J43" s="10"/>
      <c r="K43" s="10"/>
      <c r="L43" s="10"/>
      <c r="M43" s="10"/>
      <c r="N43" s="10"/>
      <c r="O43" s="10"/>
      <c r="P43" s="10" t="s">
        <v>116</v>
      </c>
    </row>
    <row r="44" customFormat="false" ht="42.75" hidden="false" customHeight="false" outlineLevel="0" collapsed="false">
      <c r="A44" s="5"/>
      <c r="B44" s="13"/>
      <c r="C44" s="10" t="s">
        <v>117</v>
      </c>
      <c r="D44" s="10" t="s">
        <v>52</v>
      </c>
      <c r="E44" s="10" t="n">
        <v>2008</v>
      </c>
      <c r="F44" s="10"/>
      <c r="G44" s="10"/>
      <c r="H44" s="10"/>
      <c r="I44" s="10"/>
      <c r="J44" s="10"/>
      <c r="K44" s="10"/>
      <c r="L44" s="10"/>
      <c r="M44" s="10"/>
      <c r="N44" s="10"/>
      <c r="O44" s="10"/>
      <c r="P44" s="10" t="s">
        <v>118</v>
      </c>
    </row>
    <row r="45" customFormat="false" ht="60" hidden="false" customHeight="true" outlineLevel="0" collapsed="false">
      <c r="A45" s="10" t="s">
        <v>119</v>
      </c>
      <c r="B45" s="10" t="s">
        <v>120</v>
      </c>
      <c r="C45" s="10" t="s">
        <v>121</v>
      </c>
      <c r="D45" s="10" t="s">
        <v>52</v>
      </c>
      <c r="E45" s="10" t="n">
        <v>2008</v>
      </c>
      <c r="F45" s="10" t="n">
        <v>1200</v>
      </c>
      <c r="G45" s="10" t="n">
        <v>1200</v>
      </c>
      <c r="H45" s="10"/>
      <c r="I45" s="10"/>
      <c r="J45" s="10"/>
      <c r="K45" s="10" t="n">
        <v>9.8</v>
      </c>
      <c r="L45" s="10"/>
      <c r="M45" s="10"/>
      <c r="N45" s="10" t="n">
        <v>9.8</v>
      </c>
      <c r="O45" s="10"/>
      <c r="P45" s="10" t="s">
        <v>122</v>
      </c>
    </row>
    <row r="46" customFormat="false" ht="71.25" hidden="false" customHeight="false" outlineLevel="0" collapsed="false">
      <c r="A46" s="10"/>
      <c r="B46" s="10"/>
      <c r="C46" s="10" t="s">
        <v>123</v>
      </c>
      <c r="D46" s="10" t="s">
        <v>52</v>
      </c>
      <c r="E46" s="10" t="n">
        <v>2008</v>
      </c>
      <c r="F46" s="10"/>
      <c r="G46" s="10"/>
      <c r="H46" s="10"/>
      <c r="I46" s="10"/>
      <c r="J46" s="10"/>
      <c r="K46" s="10"/>
      <c r="L46" s="10"/>
      <c r="M46" s="10"/>
      <c r="N46" s="10"/>
      <c r="O46" s="10"/>
      <c r="P46" s="10" t="s">
        <v>124</v>
      </c>
    </row>
    <row r="47" customFormat="false" ht="61.5" hidden="false" customHeight="true" outlineLevel="0" collapsed="false">
      <c r="A47" s="10" t="s">
        <v>125</v>
      </c>
      <c r="B47" s="10" t="s">
        <v>126</v>
      </c>
      <c r="C47" s="10" t="s">
        <v>127</v>
      </c>
      <c r="D47" s="10" t="s">
        <v>52</v>
      </c>
      <c r="E47" s="10" t="n">
        <v>2008</v>
      </c>
      <c r="F47" s="10" t="n">
        <v>80</v>
      </c>
      <c r="G47" s="10" t="n">
        <v>80</v>
      </c>
      <c r="H47" s="10"/>
      <c r="I47" s="10"/>
      <c r="J47" s="10"/>
      <c r="K47" s="10"/>
      <c r="L47" s="10"/>
      <c r="M47" s="10"/>
      <c r="N47" s="10"/>
      <c r="O47" s="10"/>
      <c r="P47" s="12" t="s">
        <v>128</v>
      </c>
    </row>
    <row r="48" customFormat="false" ht="36.75" hidden="false" customHeight="true" outlineLevel="0" collapsed="false">
      <c r="A48" s="5" t="s">
        <v>129</v>
      </c>
      <c r="B48" s="13" t="s">
        <v>130</v>
      </c>
      <c r="C48" s="10" t="s">
        <v>131</v>
      </c>
      <c r="D48" s="10" t="s">
        <v>132</v>
      </c>
      <c r="E48" s="10" t="n">
        <v>2008</v>
      </c>
      <c r="F48" s="10" t="n">
        <v>0</v>
      </c>
      <c r="G48" s="10"/>
      <c r="H48" s="10"/>
      <c r="I48" s="10"/>
      <c r="J48" s="10"/>
      <c r="K48" s="10"/>
      <c r="L48" s="10"/>
      <c r="M48" s="10"/>
      <c r="N48" s="10"/>
      <c r="O48" s="10"/>
      <c r="P48" s="5" t="s">
        <v>133</v>
      </c>
    </row>
    <row r="49" customFormat="false" ht="33" hidden="false" customHeight="true" outlineLevel="0" collapsed="false">
      <c r="A49" s="5"/>
      <c r="B49" s="13"/>
      <c r="C49" s="10" t="s">
        <v>134</v>
      </c>
      <c r="D49" s="10" t="s">
        <v>132</v>
      </c>
      <c r="E49" s="10" t="n">
        <v>2008</v>
      </c>
      <c r="F49" s="10" t="n">
        <v>0</v>
      </c>
      <c r="G49" s="10"/>
      <c r="H49" s="10"/>
      <c r="I49" s="10"/>
      <c r="J49" s="10"/>
      <c r="K49" s="10"/>
      <c r="L49" s="10"/>
      <c r="M49" s="10"/>
      <c r="N49" s="10"/>
      <c r="O49" s="10"/>
      <c r="P49" s="5"/>
    </row>
    <row r="50" customFormat="false" ht="39" hidden="false" customHeight="true" outlineLevel="0" collapsed="false">
      <c r="A50" s="5"/>
      <c r="B50" s="13"/>
      <c r="C50" s="10" t="s">
        <v>135</v>
      </c>
      <c r="D50" s="10" t="s">
        <v>132</v>
      </c>
      <c r="E50" s="10" t="n">
        <v>2008</v>
      </c>
      <c r="F50" s="10" t="n">
        <v>0</v>
      </c>
      <c r="G50" s="10"/>
      <c r="H50" s="10"/>
      <c r="I50" s="10"/>
      <c r="J50" s="10"/>
      <c r="K50" s="10"/>
      <c r="L50" s="10"/>
      <c r="M50" s="10"/>
      <c r="N50" s="10"/>
      <c r="O50" s="10"/>
      <c r="P50" s="5"/>
    </row>
    <row r="51" customFormat="false" ht="55.5" hidden="false" customHeight="true" outlineLevel="0" collapsed="false">
      <c r="A51" s="10" t="s">
        <v>136</v>
      </c>
      <c r="B51" s="10" t="s">
        <v>137</v>
      </c>
      <c r="C51" s="10" t="s">
        <v>138</v>
      </c>
      <c r="D51" s="10" t="s">
        <v>139</v>
      </c>
      <c r="E51" s="10" t="n">
        <v>2008</v>
      </c>
      <c r="F51" s="10" t="n">
        <v>0</v>
      </c>
      <c r="G51" s="10"/>
      <c r="H51" s="10"/>
      <c r="I51" s="10"/>
      <c r="J51" s="10"/>
      <c r="K51" s="10"/>
      <c r="L51" s="10"/>
      <c r="M51" s="10"/>
      <c r="N51" s="10"/>
      <c r="O51" s="10"/>
      <c r="P51" s="10" t="s">
        <v>140</v>
      </c>
    </row>
    <row r="52" customFormat="false" ht="71.25" hidden="false" customHeight="false" outlineLevel="0" collapsed="false">
      <c r="A52" s="10" t="s">
        <v>141</v>
      </c>
      <c r="B52" s="10" t="s">
        <v>142</v>
      </c>
      <c r="C52" s="10" t="s">
        <v>143</v>
      </c>
      <c r="D52" s="10" t="s">
        <v>144</v>
      </c>
      <c r="E52" s="10" t="n">
        <v>2008</v>
      </c>
      <c r="F52" s="10" t="n">
        <v>160</v>
      </c>
      <c r="G52" s="10" t="n">
        <v>80</v>
      </c>
      <c r="H52" s="10"/>
      <c r="I52" s="10"/>
      <c r="J52" s="10" t="n">
        <v>80</v>
      </c>
      <c r="K52" s="10" t="n">
        <v>7</v>
      </c>
      <c r="L52" s="10" t="n">
        <v>7</v>
      </c>
      <c r="M52" s="10"/>
      <c r="N52" s="10"/>
      <c r="O52" s="10"/>
      <c r="P52" s="10" t="s">
        <v>145</v>
      </c>
    </row>
    <row r="53" customFormat="false" ht="31.5" hidden="false" customHeight="true" outlineLevel="0" collapsed="false">
      <c r="A53" s="5" t="s">
        <v>146</v>
      </c>
      <c r="B53" s="13" t="s">
        <v>147</v>
      </c>
      <c r="C53" s="10" t="s">
        <v>148</v>
      </c>
      <c r="D53" s="10" t="s">
        <v>52</v>
      </c>
      <c r="E53" s="10" t="n">
        <v>2008</v>
      </c>
      <c r="F53" s="10" t="n">
        <v>0</v>
      </c>
      <c r="G53" s="10"/>
      <c r="H53" s="10"/>
      <c r="I53" s="10"/>
      <c r="J53" s="10"/>
      <c r="K53" s="10"/>
      <c r="L53" s="10"/>
      <c r="M53" s="10"/>
      <c r="N53" s="10"/>
      <c r="O53" s="10"/>
      <c r="P53" s="13" t="s">
        <v>149</v>
      </c>
    </row>
    <row r="54" customFormat="false" ht="42.75" hidden="false" customHeight="false" outlineLevel="0" collapsed="false">
      <c r="A54" s="5"/>
      <c r="B54" s="13"/>
      <c r="C54" s="10" t="s">
        <v>150</v>
      </c>
      <c r="D54" s="10" t="s">
        <v>52</v>
      </c>
      <c r="E54" s="10" t="n">
        <v>2008</v>
      </c>
      <c r="F54" s="10" t="n">
        <v>0</v>
      </c>
      <c r="G54" s="10"/>
      <c r="H54" s="10"/>
      <c r="I54" s="10"/>
      <c r="J54" s="10"/>
      <c r="K54" s="10"/>
      <c r="L54" s="10"/>
      <c r="M54" s="10"/>
      <c r="N54" s="10"/>
      <c r="O54" s="10"/>
      <c r="P54" s="13"/>
    </row>
    <row r="55" customFormat="false" ht="71.25" hidden="false" customHeight="true" outlineLevel="0" collapsed="false">
      <c r="A55" s="5" t="s">
        <v>151</v>
      </c>
      <c r="B55" s="13" t="s">
        <v>152</v>
      </c>
      <c r="C55" s="10" t="s">
        <v>153</v>
      </c>
      <c r="D55" s="10" t="s">
        <v>52</v>
      </c>
      <c r="E55" s="10" t="n">
        <v>2008</v>
      </c>
      <c r="F55" s="10" t="n">
        <v>0</v>
      </c>
      <c r="G55" s="10"/>
      <c r="H55" s="10"/>
      <c r="I55" s="10"/>
      <c r="J55" s="10"/>
      <c r="K55" s="10"/>
      <c r="L55" s="10"/>
      <c r="M55" s="10"/>
      <c r="N55" s="10"/>
      <c r="O55" s="10"/>
      <c r="P55" s="10" t="s">
        <v>154</v>
      </c>
    </row>
    <row r="56" customFormat="false" ht="42.75" hidden="false" customHeight="false" outlineLevel="0" collapsed="false">
      <c r="A56" s="5"/>
      <c r="B56" s="13"/>
      <c r="C56" s="10" t="s">
        <v>155</v>
      </c>
      <c r="D56" s="10" t="s">
        <v>52</v>
      </c>
      <c r="E56" s="10" t="n">
        <v>2008</v>
      </c>
      <c r="F56" s="10" t="n">
        <v>0</v>
      </c>
      <c r="G56" s="10"/>
      <c r="H56" s="10"/>
      <c r="I56" s="10"/>
      <c r="J56" s="10"/>
      <c r="K56" s="10"/>
      <c r="L56" s="10"/>
      <c r="M56" s="10"/>
      <c r="N56" s="10"/>
      <c r="O56" s="10"/>
      <c r="P56" s="10" t="s">
        <v>156</v>
      </c>
    </row>
    <row r="57" customFormat="false" ht="57" hidden="false" customHeight="false" outlineLevel="0" collapsed="false">
      <c r="A57" s="10" t="s">
        <v>157</v>
      </c>
      <c r="B57" s="10" t="s">
        <v>158</v>
      </c>
      <c r="C57" s="10" t="s">
        <v>159</v>
      </c>
      <c r="D57" s="10" t="s">
        <v>52</v>
      </c>
      <c r="E57" s="10" t="n">
        <v>2008</v>
      </c>
      <c r="F57" s="10" t="n">
        <v>0</v>
      </c>
      <c r="G57" s="10"/>
      <c r="H57" s="10"/>
      <c r="I57" s="10"/>
      <c r="J57" s="10"/>
      <c r="K57" s="10"/>
      <c r="L57" s="10"/>
      <c r="M57" s="10"/>
      <c r="N57" s="10"/>
      <c r="O57" s="10"/>
      <c r="P57" s="10" t="s">
        <v>160</v>
      </c>
    </row>
    <row r="58" customFormat="false" ht="15" hidden="false" customHeight="true" outlineLevel="0" collapsed="false">
      <c r="A58" s="17" t="s">
        <v>161</v>
      </c>
      <c r="B58" s="17"/>
      <c r="C58" s="17"/>
      <c r="D58" s="17"/>
      <c r="E58" s="17"/>
      <c r="F58" s="17"/>
      <c r="G58" s="17"/>
      <c r="H58" s="17"/>
      <c r="I58" s="17"/>
      <c r="J58" s="17"/>
      <c r="K58" s="17"/>
      <c r="L58" s="17"/>
      <c r="M58" s="17"/>
      <c r="N58" s="17"/>
      <c r="O58" s="17"/>
      <c r="P58" s="17"/>
    </row>
    <row r="59" customFormat="false" ht="36" hidden="false" customHeight="true" outlineLevel="0" collapsed="false">
      <c r="A59" s="5" t="s">
        <v>162</v>
      </c>
      <c r="B59" s="13" t="s">
        <v>163</v>
      </c>
      <c r="C59" s="10" t="s">
        <v>164</v>
      </c>
      <c r="D59" s="10" t="s">
        <v>165</v>
      </c>
      <c r="E59" s="10" t="n">
        <v>2008</v>
      </c>
      <c r="F59" s="10" t="n">
        <v>180</v>
      </c>
      <c r="G59" s="10" t="n">
        <v>180</v>
      </c>
      <c r="H59" s="10"/>
      <c r="I59" s="10"/>
      <c r="J59" s="10"/>
      <c r="K59" s="10" t="n">
        <v>180</v>
      </c>
      <c r="L59" s="10" t="n">
        <v>180</v>
      </c>
      <c r="M59" s="10"/>
      <c r="N59" s="10"/>
      <c r="O59" s="10"/>
      <c r="P59" s="10" t="s">
        <v>166</v>
      </c>
    </row>
    <row r="60" customFormat="false" ht="34.5" hidden="false" customHeight="true" outlineLevel="0" collapsed="false">
      <c r="A60" s="5"/>
      <c r="B60" s="13"/>
      <c r="C60" s="10" t="s">
        <v>167</v>
      </c>
      <c r="D60" s="10" t="s">
        <v>165</v>
      </c>
      <c r="E60" s="10" t="n">
        <v>2008</v>
      </c>
      <c r="F60" s="10"/>
      <c r="G60" s="10"/>
      <c r="H60" s="10"/>
      <c r="I60" s="10"/>
      <c r="J60" s="10"/>
      <c r="K60" s="10"/>
      <c r="L60" s="10"/>
      <c r="M60" s="10"/>
      <c r="N60" s="10"/>
      <c r="O60" s="10"/>
      <c r="P60" s="10"/>
    </row>
    <row r="61" customFormat="false" ht="40.5" hidden="false" customHeight="true" outlineLevel="0" collapsed="false">
      <c r="A61" s="5"/>
      <c r="B61" s="13"/>
      <c r="C61" s="10" t="s">
        <v>168</v>
      </c>
      <c r="D61" s="10" t="s">
        <v>165</v>
      </c>
      <c r="E61" s="10" t="n">
        <v>2008</v>
      </c>
      <c r="F61" s="10"/>
      <c r="G61" s="10"/>
      <c r="H61" s="10"/>
      <c r="I61" s="10"/>
      <c r="J61" s="10"/>
      <c r="K61" s="10"/>
      <c r="L61" s="10"/>
      <c r="M61" s="10"/>
      <c r="N61" s="10"/>
      <c r="O61" s="10"/>
      <c r="P61" s="10"/>
    </row>
    <row r="62" customFormat="false" ht="30.75" hidden="false" customHeight="true" outlineLevel="0" collapsed="false">
      <c r="A62" s="5" t="s">
        <v>169</v>
      </c>
      <c r="B62" s="5" t="s">
        <v>170</v>
      </c>
      <c r="C62" s="10" t="s">
        <v>171</v>
      </c>
      <c r="D62" s="10" t="s">
        <v>165</v>
      </c>
      <c r="E62" s="10" t="n">
        <v>2008</v>
      </c>
      <c r="F62" s="10" t="n">
        <v>0</v>
      </c>
      <c r="G62" s="10"/>
      <c r="H62" s="10"/>
      <c r="I62" s="10"/>
      <c r="J62" s="10"/>
      <c r="K62" s="10"/>
      <c r="L62" s="10"/>
      <c r="M62" s="10"/>
      <c r="N62" s="10"/>
      <c r="O62" s="10"/>
      <c r="P62" s="13" t="s">
        <v>172</v>
      </c>
    </row>
    <row r="63" customFormat="false" ht="28.5" hidden="false" customHeight="false" outlineLevel="0" collapsed="false">
      <c r="A63" s="5"/>
      <c r="B63" s="5"/>
      <c r="C63" s="10" t="s">
        <v>173</v>
      </c>
      <c r="D63" s="10" t="s">
        <v>165</v>
      </c>
      <c r="E63" s="10" t="n">
        <v>2008</v>
      </c>
      <c r="F63" s="10" t="n">
        <v>0</v>
      </c>
      <c r="G63" s="10"/>
      <c r="H63" s="10"/>
      <c r="I63" s="10"/>
      <c r="J63" s="10"/>
      <c r="K63" s="10"/>
      <c r="L63" s="10"/>
      <c r="M63" s="10"/>
      <c r="N63" s="10"/>
      <c r="O63" s="10"/>
      <c r="P63" s="13"/>
    </row>
    <row r="64" customFormat="false" ht="28.5" hidden="false" customHeight="false" outlineLevel="0" collapsed="false">
      <c r="A64" s="5"/>
      <c r="B64" s="5"/>
      <c r="C64" s="10" t="s">
        <v>174</v>
      </c>
      <c r="D64" s="10" t="s">
        <v>165</v>
      </c>
      <c r="E64" s="10" t="n">
        <v>2008</v>
      </c>
      <c r="F64" s="10" t="n">
        <v>0</v>
      </c>
      <c r="G64" s="10"/>
      <c r="H64" s="10"/>
      <c r="I64" s="10"/>
      <c r="J64" s="10"/>
      <c r="K64" s="10"/>
      <c r="L64" s="10"/>
      <c r="M64" s="10"/>
      <c r="N64" s="10"/>
      <c r="O64" s="10"/>
      <c r="P64" s="13"/>
    </row>
    <row r="65" customFormat="false" ht="14.25" hidden="false" customHeight="false" outlineLevel="0" collapsed="false">
      <c r="A65" s="5"/>
      <c r="B65" s="5"/>
      <c r="C65" s="10" t="s">
        <v>175</v>
      </c>
      <c r="D65" s="10" t="s">
        <v>165</v>
      </c>
      <c r="E65" s="10" t="n">
        <v>2008</v>
      </c>
      <c r="F65" s="10" t="n">
        <v>0</v>
      </c>
      <c r="G65" s="10"/>
      <c r="H65" s="10"/>
      <c r="I65" s="10"/>
      <c r="J65" s="10"/>
      <c r="K65" s="10"/>
      <c r="L65" s="10"/>
      <c r="M65" s="10"/>
      <c r="N65" s="10"/>
      <c r="O65" s="10"/>
      <c r="P65" s="13"/>
    </row>
    <row r="66" customFormat="false" ht="28.5" hidden="false" customHeight="false" outlineLevel="0" collapsed="false">
      <c r="A66" s="5"/>
      <c r="B66" s="5"/>
      <c r="C66" s="10" t="s">
        <v>176</v>
      </c>
      <c r="D66" s="10" t="s">
        <v>165</v>
      </c>
      <c r="E66" s="10" t="n">
        <v>2008</v>
      </c>
      <c r="F66" s="10" t="n">
        <v>0</v>
      </c>
      <c r="G66" s="10"/>
      <c r="H66" s="10"/>
      <c r="I66" s="10"/>
      <c r="J66" s="10"/>
      <c r="K66" s="10"/>
      <c r="L66" s="10"/>
      <c r="M66" s="10"/>
      <c r="N66" s="10"/>
      <c r="O66" s="10"/>
      <c r="P66" s="13"/>
    </row>
    <row r="67" customFormat="false" ht="42.75" hidden="false" customHeight="false" outlineLevel="0" collapsed="false">
      <c r="A67" s="5"/>
      <c r="B67" s="5"/>
      <c r="C67" s="10" t="s">
        <v>177</v>
      </c>
      <c r="D67" s="10" t="s">
        <v>165</v>
      </c>
      <c r="E67" s="10" t="n">
        <v>2008</v>
      </c>
      <c r="F67" s="10" t="n">
        <v>0</v>
      </c>
      <c r="G67" s="10"/>
      <c r="H67" s="10"/>
      <c r="I67" s="10"/>
      <c r="J67" s="10"/>
      <c r="K67" s="10"/>
      <c r="L67" s="10"/>
      <c r="M67" s="10"/>
      <c r="N67" s="10"/>
      <c r="O67" s="10"/>
      <c r="P67" s="13"/>
    </row>
    <row r="68" customFormat="false" ht="120.75" hidden="false" customHeight="true" outlineLevel="0" collapsed="false">
      <c r="A68" s="5"/>
      <c r="B68" s="5"/>
      <c r="C68" s="10" t="s">
        <v>178</v>
      </c>
      <c r="D68" s="10" t="s">
        <v>165</v>
      </c>
      <c r="E68" s="10" t="n">
        <v>2008</v>
      </c>
      <c r="F68" s="10" t="n">
        <v>0</v>
      </c>
      <c r="G68" s="10"/>
      <c r="H68" s="10"/>
      <c r="I68" s="10"/>
      <c r="J68" s="10"/>
      <c r="K68" s="10"/>
      <c r="L68" s="10"/>
      <c r="M68" s="10"/>
      <c r="N68" s="10"/>
      <c r="O68" s="10"/>
      <c r="P68" s="13"/>
    </row>
    <row r="69" customFormat="false" ht="105" hidden="false" customHeight="true" outlineLevel="0" collapsed="false">
      <c r="A69" s="5" t="s">
        <v>179</v>
      </c>
      <c r="B69" s="5" t="s">
        <v>180</v>
      </c>
      <c r="C69" s="10" t="s">
        <v>181</v>
      </c>
      <c r="D69" s="10" t="s">
        <v>165</v>
      </c>
      <c r="E69" s="10" t="n">
        <v>2008</v>
      </c>
      <c r="F69" s="10" t="n">
        <v>0</v>
      </c>
      <c r="G69" s="10"/>
      <c r="H69" s="10"/>
      <c r="I69" s="10"/>
      <c r="J69" s="10"/>
      <c r="K69" s="10"/>
      <c r="L69" s="10"/>
      <c r="M69" s="10"/>
      <c r="N69" s="10"/>
      <c r="O69" s="10"/>
      <c r="P69" s="10" t="s">
        <v>182</v>
      </c>
    </row>
    <row r="70" customFormat="false" ht="48" hidden="false" customHeight="true" outlineLevel="0" collapsed="false">
      <c r="A70" s="5"/>
      <c r="B70" s="5"/>
      <c r="C70" s="10" t="s">
        <v>183</v>
      </c>
      <c r="D70" s="10" t="s">
        <v>165</v>
      </c>
      <c r="E70" s="10" t="n">
        <v>2008</v>
      </c>
      <c r="F70" s="10" t="n">
        <v>0</v>
      </c>
      <c r="G70" s="10"/>
      <c r="H70" s="10"/>
      <c r="I70" s="10"/>
      <c r="J70" s="10"/>
      <c r="K70" s="10" t="n">
        <v>0</v>
      </c>
      <c r="L70" s="10"/>
      <c r="M70" s="10"/>
      <c r="N70" s="10"/>
      <c r="O70" s="10"/>
      <c r="P70" s="12" t="s">
        <v>184</v>
      </c>
    </row>
    <row r="71" customFormat="false" ht="78.75" hidden="false" customHeight="true" outlineLevel="0" collapsed="false">
      <c r="A71" s="10" t="s">
        <v>185</v>
      </c>
      <c r="B71" s="10" t="s">
        <v>186</v>
      </c>
      <c r="C71" s="10" t="s">
        <v>187</v>
      </c>
      <c r="D71" s="10" t="s">
        <v>165</v>
      </c>
      <c r="E71" s="10" t="n">
        <v>2008</v>
      </c>
      <c r="F71" s="10" t="n">
        <v>0</v>
      </c>
      <c r="G71" s="10"/>
      <c r="H71" s="10"/>
      <c r="I71" s="10"/>
      <c r="J71" s="10"/>
      <c r="K71" s="10" t="n">
        <v>0</v>
      </c>
      <c r="L71" s="10"/>
      <c r="M71" s="10"/>
      <c r="N71" s="10"/>
      <c r="O71" s="10"/>
      <c r="P71" s="10" t="s">
        <v>188</v>
      </c>
    </row>
    <row r="72" customFormat="false" ht="91.5" hidden="false" customHeight="true" outlineLevel="0" collapsed="false">
      <c r="A72" s="5" t="s">
        <v>189</v>
      </c>
      <c r="B72" s="5" t="s">
        <v>190</v>
      </c>
      <c r="C72" s="10" t="s">
        <v>191</v>
      </c>
      <c r="D72" s="10" t="s">
        <v>165</v>
      </c>
      <c r="E72" s="10" t="n">
        <v>2008</v>
      </c>
      <c r="F72" s="10" t="n">
        <v>0</v>
      </c>
      <c r="G72" s="10"/>
      <c r="H72" s="10"/>
      <c r="I72" s="10"/>
      <c r="J72" s="10"/>
      <c r="K72" s="10" t="n">
        <v>0</v>
      </c>
      <c r="L72" s="10"/>
      <c r="M72" s="10"/>
      <c r="N72" s="10"/>
      <c r="O72" s="10"/>
      <c r="P72" s="10" t="s">
        <v>192</v>
      </c>
    </row>
    <row r="73" customFormat="false" ht="28.5" hidden="false" customHeight="false" outlineLevel="0" collapsed="false">
      <c r="A73" s="5"/>
      <c r="B73" s="5"/>
      <c r="C73" s="10" t="s">
        <v>193</v>
      </c>
      <c r="D73" s="10" t="s">
        <v>165</v>
      </c>
      <c r="E73" s="10" t="n">
        <v>2008</v>
      </c>
      <c r="F73" s="10" t="n">
        <v>0</v>
      </c>
      <c r="G73" s="10"/>
      <c r="H73" s="10"/>
      <c r="I73" s="10"/>
      <c r="J73" s="10"/>
      <c r="K73" s="10" t="n">
        <v>0</v>
      </c>
      <c r="L73" s="10"/>
      <c r="M73" s="10"/>
      <c r="N73" s="10"/>
      <c r="O73" s="10"/>
      <c r="P73" s="12" t="s">
        <v>184</v>
      </c>
    </row>
    <row r="74" customFormat="false" ht="114.75" hidden="false" customHeight="true" outlineLevel="0" collapsed="false">
      <c r="A74" s="5"/>
      <c r="B74" s="5"/>
      <c r="C74" s="10" t="s">
        <v>194</v>
      </c>
      <c r="D74" s="10" t="s">
        <v>165</v>
      </c>
      <c r="E74" s="10" t="n">
        <v>2008</v>
      </c>
      <c r="F74" s="10" t="n">
        <v>0</v>
      </c>
      <c r="G74" s="10"/>
      <c r="H74" s="10"/>
      <c r="I74" s="10"/>
      <c r="J74" s="10"/>
      <c r="K74" s="10" t="n">
        <v>0</v>
      </c>
      <c r="L74" s="10"/>
      <c r="M74" s="10"/>
      <c r="N74" s="10"/>
      <c r="O74" s="10"/>
      <c r="P74" s="10" t="s">
        <v>195</v>
      </c>
    </row>
    <row r="75" customFormat="false" ht="297.75" hidden="false" customHeight="true" outlineLevel="0" collapsed="false">
      <c r="A75" s="10" t="s">
        <v>196</v>
      </c>
      <c r="B75" s="10" t="s">
        <v>197</v>
      </c>
      <c r="C75" s="10" t="s">
        <v>198</v>
      </c>
      <c r="D75" s="10" t="s">
        <v>199</v>
      </c>
      <c r="E75" s="10" t="n">
        <v>2008</v>
      </c>
      <c r="F75" s="10" t="n">
        <v>3000</v>
      </c>
      <c r="G75" s="10"/>
      <c r="H75" s="10" t="n">
        <v>3000</v>
      </c>
      <c r="I75" s="10"/>
      <c r="J75" s="10"/>
      <c r="K75" s="10" t="n">
        <v>1418.5</v>
      </c>
      <c r="L75" s="10"/>
      <c r="M75" s="10" t="n">
        <v>1.7</v>
      </c>
      <c r="N75" s="10" t="n">
        <v>46.8</v>
      </c>
      <c r="O75" s="10" t="n">
        <v>1370</v>
      </c>
      <c r="P75" s="10" t="s">
        <v>200</v>
      </c>
    </row>
    <row r="76" customFormat="false" ht="170.25" hidden="false" customHeight="true" outlineLevel="0" collapsed="false">
      <c r="A76" s="10" t="s">
        <v>201</v>
      </c>
      <c r="B76" s="10" t="s">
        <v>202</v>
      </c>
      <c r="C76" s="10" t="s">
        <v>203</v>
      </c>
      <c r="D76" s="10" t="s">
        <v>199</v>
      </c>
      <c r="E76" s="10" t="n">
        <v>2008</v>
      </c>
      <c r="F76" s="10" t="n">
        <v>0</v>
      </c>
      <c r="G76" s="10"/>
      <c r="H76" s="10"/>
      <c r="I76" s="10"/>
      <c r="J76" s="10"/>
      <c r="K76" s="10" t="n">
        <v>50</v>
      </c>
      <c r="L76" s="10" t="n">
        <v>50</v>
      </c>
      <c r="M76" s="10"/>
      <c r="N76" s="10"/>
      <c r="O76" s="10"/>
      <c r="P76" s="10" t="s">
        <v>204</v>
      </c>
    </row>
    <row r="77" customFormat="false" ht="114" hidden="false" customHeight="true" outlineLevel="0" collapsed="false">
      <c r="A77" s="10" t="s">
        <v>205</v>
      </c>
      <c r="B77" s="10" t="s">
        <v>206</v>
      </c>
      <c r="C77" s="10" t="s">
        <v>207</v>
      </c>
      <c r="D77" s="10" t="s">
        <v>199</v>
      </c>
      <c r="E77" s="10" t="n">
        <v>2008</v>
      </c>
      <c r="F77" s="10" t="n">
        <v>500</v>
      </c>
      <c r="G77" s="10" t="n">
        <v>500</v>
      </c>
      <c r="H77" s="10"/>
      <c r="I77" s="10"/>
      <c r="J77" s="10"/>
      <c r="K77" s="10"/>
      <c r="L77" s="10"/>
      <c r="M77" s="10"/>
      <c r="N77" s="10"/>
      <c r="O77" s="10"/>
      <c r="P77" s="10" t="s">
        <v>208</v>
      </c>
    </row>
    <row r="78" customFormat="false" ht="157.5" hidden="false" customHeight="true" outlineLevel="0" collapsed="false">
      <c r="A78" s="10" t="s">
        <v>209</v>
      </c>
      <c r="B78" s="10" t="s">
        <v>210</v>
      </c>
      <c r="C78" s="10" t="s">
        <v>211</v>
      </c>
      <c r="D78" s="10" t="s">
        <v>199</v>
      </c>
      <c r="E78" s="10" t="n">
        <v>2008</v>
      </c>
      <c r="F78" s="10" t="n">
        <v>0</v>
      </c>
      <c r="G78" s="10"/>
      <c r="H78" s="10"/>
      <c r="I78" s="10"/>
      <c r="J78" s="10"/>
      <c r="K78" s="10"/>
      <c r="L78" s="10"/>
      <c r="M78" s="10"/>
      <c r="N78" s="10"/>
      <c r="O78" s="10"/>
      <c r="P78" s="18" t="s">
        <v>212</v>
      </c>
    </row>
    <row r="79" customFormat="false" ht="42.75" hidden="false" customHeight="false" outlineLevel="0" collapsed="false">
      <c r="A79" s="10" t="s">
        <v>213</v>
      </c>
      <c r="B79" s="10" t="s">
        <v>214</v>
      </c>
      <c r="C79" s="10" t="s">
        <v>215</v>
      </c>
      <c r="D79" s="10" t="s">
        <v>199</v>
      </c>
      <c r="E79" s="10" t="n">
        <v>2008</v>
      </c>
      <c r="F79" s="10" t="n">
        <v>0</v>
      </c>
      <c r="G79" s="10"/>
      <c r="H79" s="10"/>
      <c r="I79" s="10"/>
      <c r="J79" s="10"/>
      <c r="K79" s="10"/>
      <c r="L79" s="10"/>
      <c r="M79" s="10"/>
      <c r="N79" s="10"/>
      <c r="O79" s="10"/>
      <c r="P79" s="12" t="s">
        <v>216</v>
      </c>
    </row>
    <row r="80" customFormat="false" ht="15.75" hidden="false" customHeight="true" outlineLevel="0" collapsed="false">
      <c r="A80" s="10" t="s">
        <v>217</v>
      </c>
      <c r="B80" s="10"/>
      <c r="C80" s="10"/>
      <c r="D80" s="10"/>
      <c r="E80" s="10"/>
      <c r="F80" s="10"/>
      <c r="G80" s="10"/>
      <c r="H80" s="10"/>
      <c r="I80" s="10"/>
      <c r="J80" s="10"/>
      <c r="K80" s="10"/>
      <c r="L80" s="10"/>
      <c r="M80" s="10"/>
      <c r="N80" s="10"/>
      <c r="O80" s="10"/>
      <c r="P80" s="10"/>
    </row>
    <row r="81" customFormat="false" ht="197.25" hidden="false" customHeight="true" outlineLevel="0" collapsed="false">
      <c r="A81" s="10" t="s">
        <v>218</v>
      </c>
      <c r="B81" s="10" t="s">
        <v>219</v>
      </c>
      <c r="C81" s="10" t="s">
        <v>220</v>
      </c>
      <c r="D81" s="10" t="s">
        <v>221</v>
      </c>
      <c r="E81" s="10" t="n">
        <v>2008</v>
      </c>
      <c r="F81" s="10" t="n">
        <v>100</v>
      </c>
      <c r="G81" s="10" t="n">
        <v>100</v>
      </c>
      <c r="H81" s="10"/>
      <c r="I81" s="10"/>
      <c r="J81" s="10"/>
      <c r="K81" s="10" t="n">
        <f aca="false">L81+M81+O81</f>
        <v>1910.976</v>
      </c>
      <c r="L81" s="10" t="n">
        <v>255.48</v>
      </c>
      <c r="M81" s="10" t="n">
        <v>474</v>
      </c>
      <c r="N81" s="10"/>
      <c r="O81" s="10" t="n">
        <v>1181.496</v>
      </c>
      <c r="P81" s="10" t="s">
        <v>222</v>
      </c>
    </row>
    <row r="82" customFormat="false" ht="114" hidden="false" customHeight="true" outlineLevel="0" collapsed="false">
      <c r="A82" s="10" t="s">
        <v>223</v>
      </c>
      <c r="B82" s="10" t="s">
        <v>224</v>
      </c>
      <c r="C82" s="10" t="s">
        <v>225</v>
      </c>
      <c r="D82" s="10" t="s">
        <v>226</v>
      </c>
      <c r="E82" s="10" t="n">
        <v>2008</v>
      </c>
      <c r="F82" s="10" t="n">
        <v>0</v>
      </c>
      <c r="G82" s="10"/>
      <c r="H82" s="10"/>
      <c r="I82" s="10"/>
      <c r="J82" s="10"/>
      <c r="K82" s="10"/>
      <c r="L82" s="10"/>
      <c r="M82" s="10"/>
      <c r="N82" s="10"/>
      <c r="O82" s="10"/>
      <c r="P82" s="10" t="s">
        <v>227</v>
      </c>
    </row>
    <row r="83" customFormat="false" ht="187.5" hidden="false" customHeight="true" outlineLevel="0" collapsed="false">
      <c r="A83" s="10" t="s">
        <v>228</v>
      </c>
      <c r="B83" s="10" t="s">
        <v>229</v>
      </c>
      <c r="C83" s="10" t="s">
        <v>230</v>
      </c>
      <c r="D83" s="10" t="s">
        <v>226</v>
      </c>
      <c r="E83" s="10" t="n">
        <v>2008</v>
      </c>
      <c r="F83" s="10" t="n">
        <v>0</v>
      </c>
      <c r="G83" s="10"/>
      <c r="H83" s="10"/>
      <c r="I83" s="10"/>
      <c r="J83" s="10"/>
      <c r="K83" s="10"/>
      <c r="L83" s="10"/>
      <c r="M83" s="10"/>
      <c r="N83" s="10"/>
      <c r="O83" s="10"/>
      <c r="P83" s="10" t="s">
        <v>231</v>
      </c>
    </row>
    <row r="84" customFormat="false" ht="128.25" hidden="false" customHeight="false" outlineLevel="0" collapsed="false">
      <c r="A84" s="10" t="s">
        <v>232</v>
      </c>
      <c r="B84" s="10" t="s">
        <v>233</v>
      </c>
      <c r="C84" s="10" t="s">
        <v>234</v>
      </c>
      <c r="D84" s="10" t="s">
        <v>235</v>
      </c>
      <c r="E84" s="10" t="n">
        <v>2008</v>
      </c>
      <c r="F84" s="10" t="n">
        <v>0</v>
      </c>
      <c r="G84" s="10"/>
      <c r="H84" s="10"/>
      <c r="I84" s="10"/>
      <c r="J84" s="10"/>
      <c r="K84" s="10" t="n">
        <v>100</v>
      </c>
      <c r="L84" s="10" t="n">
        <v>100</v>
      </c>
      <c r="M84" s="10"/>
      <c r="N84" s="10"/>
      <c r="O84" s="10"/>
      <c r="P84" s="10" t="s">
        <v>236</v>
      </c>
    </row>
    <row r="85" customFormat="false" ht="85.5" hidden="false" customHeight="true" outlineLevel="0" collapsed="false">
      <c r="A85" s="10" t="s">
        <v>237</v>
      </c>
      <c r="B85" s="10" t="s">
        <v>238</v>
      </c>
      <c r="C85" s="10" t="s">
        <v>239</v>
      </c>
      <c r="D85" s="10" t="s">
        <v>240</v>
      </c>
      <c r="E85" s="10" t="n">
        <v>2008</v>
      </c>
      <c r="F85" s="10" t="n">
        <v>0</v>
      </c>
      <c r="G85" s="10"/>
      <c r="H85" s="10"/>
      <c r="I85" s="10"/>
      <c r="J85" s="10"/>
      <c r="K85" s="10"/>
      <c r="L85" s="10"/>
      <c r="M85" s="10"/>
      <c r="N85" s="10"/>
      <c r="O85" s="10"/>
      <c r="P85" s="10" t="s">
        <v>241</v>
      </c>
    </row>
    <row r="86" customFormat="false" ht="367.5" hidden="false" customHeight="true" outlineLevel="0" collapsed="false">
      <c r="A86" s="10" t="s">
        <v>237</v>
      </c>
      <c r="B86" s="10" t="s">
        <v>242</v>
      </c>
      <c r="C86" s="13" t="s">
        <v>243</v>
      </c>
      <c r="D86" s="10" t="s">
        <v>244</v>
      </c>
      <c r="E86" s="10" t="n">
        <v>2008</v>
      </c>
      <c r="F86" s="10" t="n">
        <v>0</v>
      </c>
      <c r="G86" s="10"/>
      <c r="H86" s="10"/>
      <c r="I86" s="10"/>
      <c r="J86" s="10"/>
      <c r="K86" s="10"/>
      <c r="L86" s="10"/>
      <c r="M86" s="10"/>
      <c r="N86" s="10"/>
      <c r="O86" s="10"/>
      <c r="P86" s="10" t="s">
        <v>245</v>
      </c>
    </row>
    <row r="87" customFormat="false" ht="79.5" hidden="false" customHeight="true" outlineLevel="0" collapsed="false">
      <c r="A87" s="10" t="s">
        <v>246</v>
      </c>
      <c r="B87" s="10" t="s">
        <v>247</v>
      </c>
      <c r="C87" s="10" t="s">
        <v>248</v>
      </c>
      <c r="D87" s="10" t="s">
        <v>244</v>
      </c>
      <c r="E87" s="10" t="n">
        <v>2008</v>
      </c>
      <c r="F87" s="10" t="n">
        <v>0</v>
      </c>
      <c r="G87" s="10"/>
      <c r="H87" s="10"/>
      <c r="I87" s="10"/>
      <c r="J87" s="10"/>
      <c r="K87" s="10"/>
      <c r="L87" s="10"/>
      <c r="M87" s="10"/>
      <c r="N87" s="10"/>
      <c r="O87" s="10"/>
      <c r="P87" s="10" t="s">
        <v>249</v>
      </c>
    </row>
    <row r="88" customFormat="false" ht="42.75" hidden="false" customHeight="false" outlineLevel="0" collapsed="false">
      <c r="A88" s="10" t="s">
        <v>250</v>
      </c>
      <c r="B88" s="10" t="s">
        <v>251</v>
      </c>
      <c r="C88" s="10" t="s">
        <v>252</v>
      </c>
      <c r="D88" s="10" t="s">
        <v>221</v>
      </c>
      <c r="E88" s="10" t="n">
        <v>2008</v>
      </c>
      <c r="F88" s="10" t="n">
        <v>0</v>
      </c>
      <c r="G88" s="10"/>
      <c r="H88" s="10"/>
      <c r="I88" s="10"/>
      <c r="J88" s="10"/>
      <c r="K88" s="10"/>
      <c r="L88" s="10"/>
      <c r="M88" s="10"/>
      <c r="N88" s="10"/>
      <c r="O88" s="10"/>
      <c r="P88" s="19" t="s">
        <v>253</v>
      </c>
    </row>
    <row r="89" customFormat="false" ht="21" hidden="false" customHeight="true" outlineLevel="0" collapsed="false">
      <c r="A89" s="10" t="s">
        <v>254</v>
      </c>
      <c r="B89" s="10"/>
      <c r="C89" s="10"/>
      <c r="D89" s="10"/>
      <c r="E89" s="10"/>
      <c r="F89" s="10"/>
      <c r="G89" s="10"/>
      <c r="H89" s="10"/>
      <c r="I89" s="10"/>
      <c r="J89" s="10"/>
      <c r="K89" s="10"/>
      <c r="L89" s="10"/>
      <c r="M89" s="10"/>
      <c r="N89" s="10"/>
      <c r="O89" s="10"/>
      <c r="P89" s="10"/>
    </row>
    <row r="90" customFormat="false" ht="21" hidden="false" customHeight="true" outlineLevel="0" collapsed="false">
      <c r="A90" s="10" t="s">
        <v>255</v>
      </c>
      <c r="B90" s="10"/>
      <c r="C90" s="10"/>
      <c r="D90" s="10"/>
      <c r="E90" s="10"/>
      <c r="F90" s="10"/>
      <c r="G90" s="10"/>
      <c r="H90" s="10"/>
      <c r="I90" s="10"/>
      <c r="J90" s="10"/>
      <c r="K90" s="10"/>
      <c r="L90" s="10"/>
      <c r="M90" s="10"/>
      <c r="N90" s="10"/>
      <c r="O90" s="10"/>
      <c r="P90" s="10"/>
    </row>
    <row r="91" customFormat="false" ht="85.5" hidden="false" customHeight="false" outlineLevel="0" collapsed="false">
      <c r="A91" s="10" t="s">
        <v>256</v>
      </c>
      <c r="B91" s="10" t="s">
        <v>257</v>
      </c>
      <c r="C91" s="10" t="s">
        <v>257</v>
      </c>
      <c r="D91" s="10" t="s">
        <v>258</v>
      </c>
      <c r="E91" s="10" t="n">
        <v>2008</v>
      </c>
      <c r="F91" s="10" t="n">
        <v>76140</v>
      </c>
      <c r="G91" s="10" t="n">
        <v>19048</v>
      </c>
      <c r="H91" s="10" t="n">
        <v>19046</v>
      </c>
      <c r="I91" s="10" t="n">
        <v>19046</v>
      </c>
      <c r="J91" s="10" t="n">
        <v>19000</v>
      </c>
      <c r="K91" s="10" t="n">
        <v>7754.6</v>
      </c>
      <c r="L91" s="10" t="n">
        <v>5820.5</v>
      </c>
      <c r="M91" s="10" t="n">
        <v>1934.1</v>
      </c>
      <c r="N91" s="10"/>
      <c r="O91" s="10"/>
      <c r="P91" s="10" t="s">
        <v>259</v>
      </c>
    </row>
    <row r="92" customFormat="false" ht="15" hidden="false" customHeight="true" outlineLevel="0" collapsed="false">
      <c r="A92" s="10" t="s">
        <v>260</v>
      </c>
      <c r="B92" s="10"/>
      <c r="C92" s="10"/>
      <c r="D92" s="10"/>
      <c r="E92" s="10"/>
      <c r="F92" s="10"/>
      <c r="G92" s="10"/>
      <c r="H92" s="10"/>
      <c r="I92" s="10"/>
      <c r="J92" s="10"/>
      <c r="K92" s="10"/>
      <c r="L92" s="10"/>
      <c r="M92" s="10"/>
      <c r="N92" s="10"/>
      <c r="O92" s="10"/>
      <c r="P92" s="10"/>
    </row>
    <row r="93" customFormat="false" ht="72.75" hidden="false" customHeight="true" outlineLevel="0" collapsed="false">
      <c r="A93" s="10" t="s">
        <v>261</v>
      </c>
      <c r="B93" s="10" t="s">
        <v>262</v>
      </c>
      <c r="C93" s="10" t="s">
        <v>263</v>
      </c>
      <c r="D93" s="10" t="s">
        <v>264</v>
      </c>
      <c r="E93" s="10" t="n">
        <v>2008</v>
      </c>
      <c r="F93" s="10" t="n">
        <v>66800</v>
      </c>
      <c r="G93" s="10" t="n">
        <v>13400</v>
      </c>
      <c r="H93" s="10" t="n">
        <v>33300</v>
      </c>
      <c r="I93" s="10" t="n">
        <v>13400</v>
      </c>
      <c r="J93" s="10" t="n">
        <v>6700</v>
      </c>
      <c r="K93" s="10" t="n">
        <v>24271</v>
      </c>
      <c r="L93" s="10" t="n">
        <v>24271</v>
      </c>
      <c r="M93" s="10"/>
      <c r="N93" s="10"/>
      <c r="O93" s="10"/>
      <c r="P93" s="10" t="s">
        <v>265</v>
      </c>
    </row>
    <row r="94" customFormat="false" ht="78.75" hidden="false" customHeight="true" outlineLevel="0" collapsed="false">
      <c r="A94" s="10" t="s">
        <v>266</v>
      </c>
      <c r="B94" s="10" t="s">
        <v>267</v>
      </c>
      <c r="C94" s="10" t="s">
        <v>268</v>
      </c>
      <c r="D94" s="10" t="s">
        <v>264</v>
      </c>
      <c r="E94" s="10" t="n">
        <v>2008</v>
      </c>
      <c r="F94" s="10" t="n">
        <v>8314</v>
      </c>
      <c r="G94" s="10"/>
      <c r="H94" s="10" t="n">
        <v>8314</v>
      </c>
      <c r="I94" s="10"/>
      <c r="J94" s="10"/>
      <c r="K94" s="10" t="n">
        <v>6676</v>
      </c>
      <c r="L94" s="10" t="n">
        <v>6676</v>
      </c>
      <c r="M94" s="10"/>
      <c r="N94" s="10"/>
      <c r="O94" s="10"/>
      <c r="P94" s="10" t="s">
        <v>269</v>
      </c>
    </row>
    <row r="95" customFormat="false" ht="55.5" hidden="false" customHeight="true" outlineLevel="0" collapsed="false">
      <c r="A95" s="10" t="s">
        <v>270</v>
      </c>
      <c r="B95" s="10" t="s">
        <v>271</v>
      </c>
      <c r="C95" s="10" t="s">
        <v>272</v>
      </c>
      <c r="D95" s="10" t="s">
        <v>264</v>
      </c>
      <c r="E95" s="10" t="n">
        <v>2008</v>
      </c>
      <c r="F95" s="10" t="n">
        <v>5000</v>
      </c>
      <c r="G95" s="10" t="n">
        <v>5000</v>
      </c>
      <c r="H95" s="10"/>
      <c r="I95" s="10"/>
      <c r="J95" s="10"/>
      <c r="K95" s="10" t="n">
        <v>4649</v>
      </c>
      <c r="L95" s="10" t="n">
        <v>4649</v>
      </c>
      <c r="M95" s="10"/>
      <c r="N95" s="10"/>
      <c r="O95" s="10"/>
      <c r="P95" s="10" t="s">
        <v>273</v>
      </c>
    </row>
    <row r="96" customFormat="false" ht="66.75" hidden="false" customHeight="true" outlineLevel="0" collapsed="false">
      <c r="A96" s="10" t="s">
        <v>274</v>
      </c>
      <c r="B96" s="10" t="s">
        <v>275</v>
      </c>
      <c r="C96" s="10" t="s">
        <v>276</v>
      </c>
      <c r="D96" s="10" t="s">
        <v>264</v>
      </c>
      <c r="E96" s="10" t="n">
        <v>2008</v>
      </c>
      <c r="F96" s="10" t="n">
        <v>20000</v>
      </c>
      <c r="G96" s="10" t="n">
        <v>20000</v>
      </c>
      <c r="H96" s="10"/>
      <c r="I96" s="10"/>
      <c r="J96" s="10"/>
      <c r="K96" s="10" t="n">
        <v>33310</v>
      </c>
      <c r="L96" s="10" t="n">
        <v>29075</v>
      </c>
      <c r="M96" s="10" t="n">
        <v>1435</v>
      </c>
      <c r="N96" s="10" t="n">
        <v>2800</v>
      </c>
      <c r="O96" s="10"/>
      <c r="P96" s="10" t="s">
        <v>277</v>
      </c>
    </row>
    <row r="97" customFormat="false" ht="51" hidden="false" customHeight="true" outlineLevel="0" collapsed="false">
      <c r="A97" s="10" t="s">
        <v>278</v>
      </c>
      <c r="B97" s="10" t="s">
        <v>279</v>
      </c>
      <c r="C97" s="10" t="s">
        <v>280</v>
      </c>
      <c r="D97" s="10" t="s">
        <v>264</v>
      </c>
      <c r="E97" s="10" t="n">
        <v>2008</v>
      </c>
      <c r="F97" s="10" t="n">
        <v>10000</v>
      </c>
      <c r="G97" s="10" t="n">
        <v>10000</v>
      </c>
      <c r="H97" s="10"/>
      <c r="I97" s="10"/>
      <c r="J97" s="10"/>
      <c r="K97" s="10"/>
      <c r="L97" s="10"/>
      <c r="M97" s="10"/>
      <c r="N97" s="10"/>
      <c r="O97" s="10"/>
      <c r="P97" s="12" t="s">
        <v>281</v>
      </c>
    </row>
    <row r="98" customFormat="false" ht="85.5" hidden="false" customHeight="false" outlineLevel="0" collapsed="false">
      <c r="A98" s="10" t="s">
        <v>282</v>
      </c>
      <c r="B98" s="10" t="s">
        <v>283</v>
      </c>
      <c r="C98" s="10" t="s">
        <v>284</v>
      </c>
      <c r="D98" s="10" t="s">
        <v>264</v>
      </c>
      <c r="E98" s="10" t="n">
        <v>2008</v>
      </c>
      <c r="F98" s="10" t="n">
        <v>5827</v>
      </c>
      <c r="G98" s="10" t="n">
        <v>3900</v>
      </c>
      <c r="H98" s="10" t="n">
        <v>1927</v>
      </c>
      <c r="I98" s="10"/>
      <c r="J98" s="10"/>
      <c r="K98" s="10" t="n">
        <v>10469.6</v>
      </c>
      <c r="L98" s="10" t="n">
        <v>10469.6</v>
      </c>
      <c r="M98" s="10"/>
      <c r="N98" s="10"/>
      <c r="O98" s="10"/>
      <c r="P98" s="10" t="s">
        <v>285</v>
      </c>
    </row>
    <row r="99" customFormat="false" ht="21.75" hidden="false" customHeight="true" outlineLevel="0" collapsed="false">
      <c r="A99" s="10" t="s">
        <v>286</v>
      </c>
      <c r="B99" s="10"/>
      <c r="C99" s="10"/>
      <c r="D99" s="10"/>
      <c r="E99" s="10"/>
      <c r="F99" s="10"/>
      <c r="G99" s="10"/>
      <c r="H99" s="10"/>
      <c r="I99" s="10"/>
      <c r="J99" s="10"/>
      <c r="K99" s="10"/>
      <c r="L99" s="10"/>
      <c r="M99" s="10"/>
      <c r="N99" s="10"/>
      <c r="O99" s="10"/>
      <c r="P99" s="10"/>
    </row>
    <row r="100" customFormat="false" ht="191.25" hidden="false" customHeight="true" outlineLevel="0" collapsed="false">
      <c r="A100" s="10" t="s">
        <v>287</v>
      </c>
      <c r="B100" s="10" t="s">
        <v>288</v>
      </c>
      <c r="C100" s="10" t="s">
        <v>288</v>
      </c>
      <c r="D100" s="10" t="s">
        <v>264</v>
      </c>
      <c r="E100" s="10" t="n">
        <v>2008</v>
      </c>
      <c r="F100" s="10" t="n">
        <v>58000</v>
      </c>
      <c r="G100" s="10" t="n">
        <v>18000</v>
      </c>
      <c r="H100" s="10" t="n">
        <v>30000</v>
      </c>
      <c r="I100" s="10"/>
      <c r="J100" s="10"/>
      <c r="K100" s="10" t="n">
        <v>188662</v>
      </c>
      <c r="L100" s="10" t="n">
        <v>85280</v>
      </c>
      <c r="M100" s="10" t="n">
        <v>49935</v>
      </c>
      <c r="N100" s="10" t="n">
        <v>29799</v>
      </c>
      <c r="O100" s="10" t="n">
        <v>26648</v>
      </c>
      <c r="P100" s="20" t="s">
        <v>289</v>
      </c>
    </row>
    <row r="101" customFormat="false" ht="71.25" hidden="false" customHeight="true" outlineLevel="0" collapsed="false">
      <c r="A101" s="10" t="s">
        <v>290</v>
      </c>
      <c r="B101" s="10" t="s">
        <v>291</v>
      </c>
      <c r="C101" s="10" t="s">
        <v>292</v>
      </c>
      <c r="D101" s="10" t="s">
        <v>264</v>
      </c>
      <c r="E101" s="10" t="n">
        <v>2008</v>
      </c>
      <c r="F101" s="10" t="n">
        <v>3500</v>
      </c>
      <c r="G101" s="10" t="n">
        <v>3500</v>
      </c>
      <c r="H101" s="10"/>
      <c r="I101" s="10"/>
      <c r="J101" s="10"/>
      <c r="K101" s="10" t="n">
        <v>12710</v>
      </c>
      <c r="L101" s="10" t="n">
        <v>12710</v>
      </c>
      <c r="M101" s="10"/>
      <c r="N101" s="10"/>
      <c r="O101" s="10"/>
      <c r="P101" s="20" t="s">
        <v>293</v>
      </c>
    </row>
    <row r="102" customFormat="false" ht="54.75" hidden="false" customHeight="true" outlineLevel="0" collapsed="false">
      <c r="A102" s="10" t="s">
        <v>294</v>
      </c>
      <c r="B102" s="10" t="s">
        <v>295</v>
      </c>
      <c r="C102" s="10" t="s">
        <v>295</v>
      </c>
      <c r="D102" s="10" t="s">
        <v>264</v>
      </c>
      <c r="E102" s="10" t="n">
        <v>2008</v>
      </c>
      <c r="F102" s="10" t="n">
        <v>2000</v>
      </c>
      <c r="G102" s="10" t="n">
        <v>1000</v>
      </c>
      <c r="H102" s="10"/>
      <c r="I102" s="10"/>
      <c r="J102" s="10" t="n">
        <v>1000</v>
      </c>
      <c r="K102" s="10" t="n">
        <v>2794</v>
      </c>
      <c r="L102" s="10" t="n">
        <v>2794</v>
      </c>
      <c r="M102" s="10"/>
      <c r="N102" s="10"/>
      <c r="O102" s="10"/>
      <c r="P102" s="10" t="s">
        <v>296</v>
      </c>
    </row>
    <row r="103" customFormat="false" ht="23.25" hidden="false" customHeight="true" outlineLevel="0" collapsed="false">
      <c r="A103" s="10" t="s">
        <v>297</v>
      </c>
      <c r="B103" s="10"/>
      <c r="C103" s="10"/>
      <c r="D103" s="10"/>
      <c r="E103" s="10"/>
      <c r="F103" s="10"/>
      <c r="G103" s="10"/>
      <c r="H103" s="10"/>
      <c r="I103" s="10"/>
      <c r="J103" s="10"/>
      <c r="K103" s="10"/>
      <c r="L103" s="10"/>
      <c r="M103" s="10"/>
      <c r="N103" s="10"/>
      <c r="O103" s="10"/>
      <c r="P103" s="10"/>
    </row>
    <row r="104" customFormat="false" ht="57" hidden="false" customHeight="false" outlineLevel="0" collapsed="false">
      <c r="A104" s="10" t="s">
        <v>298</v>
      </c>
      <c r="B104" s="10" t="s">
        <v>299</v>
      </c>
      <c r="C104" s="10" t="s">
        <v>300</v>
      </c>
      <c r="D104" s="10" t="s">
        <v>301</v>
      </c>
      <c r="E104" s="10" t="n">
        <v>2008</v>
      </c>
      <c r="F104" s="10" t="n">
        <v>6000</v>
      </c>
      <c r="G104" s="10"/>
      <c r="H104" s="10" t="n">
        <v>6000</v>
      </c>
      <c r="I104" s="10"/>
      <c r="J104" s="10"/>
      <c r="K104" s="10"/>
      <c r="L104" s="10"/>
      <c r="M104" s="10"/>
      <c r="N104" s="10"/>
      <c r="O104" s="10"/>
      <c r="P104" s="10" t="s">
        <v>302</v>
      </c>
    </row>
    <row r="105" customFormat="false" ht="67.5" hidden="false" customHeight="true" outlineLevel="0" collapsed="false">
      <c r="A105" s="10" t="s">
        <v>303</v>
      </c>
      <c r="B105" s="10" t="s">
        <v>304</v>
      </c>
      <c r="C105" s="10" t="s">
        <v>305</v>
      </c>
      <c r="D105" s="10" t="s">
        <v>306</v>
      </c>
      <c r="E105" s="10" t="n">
        <v>2008</v>
      </c>
      <c r="F105" s="10" t="n">
        <v>30000</v>
      </c>
      <c r="G105" s="10" t="n">
        <v>15000</v>
      </c>
      <c r="H105" s="10" t="n">
        <v>15000</v>
      </c>
      <c r="I105" s="10"/>
      <c r="J105" s="10"/>
      <c r="K105" s="10"/>
      <c r="L105" s="10"/>
      <c r="M105" s="10"/>
      <c r="N105" s="10"/>
      <c r="O105" s="10"/>
      <c r="P105" s="10" t="s">
        <v>307</v>
      </c>
    </row>
    <row r="106" customFormat="false" ht="22.5" hidden="false" customHeight="true" outlineLevel="0" collapsed="false">
      <c r="A106" s="10" t="s">
        <v>308</v>
      </c>
      <c r="B106" s="10"/>
      <c r="C106" s="10"/>
      <c r="D106" s="10"/>
      <c r="E106" s="10"/>
      <c r="F106" s="10"/>
      <c r="G106" s="10"/>
      <c r="H106" s="10"/>
      <c r="I106" s="10"/>
      <c r="J106" s="10"/>
      <c r="K106" s="10"/>
      <c r="L106" s="10"/>
      <c r="M106" s="10"/>
      <c r="N106" s="10"/>
      <c r="O106" s="10"/>
      <c r="P106" s="10"/>
    </row>
    <row r="107" customFormat="false" ht="72.75" hidden="false" customHeight="true" outlineLevel="0" collapsed="false">
      <c r="A107" s="10" t="s">
        <v>309</v>
      </c>
      <c r="B107" s="10" t="s">
        <v>310</v>
      </c>
      <c r="C107" s="10" t="s">
        <v>311</v>
      </c>
      <c r="D107" s="10" t="s">
        <v>42</v>
      </c>
      <c r="E107" s="10" t="n">
        <v>2008</v>
      </c>
      <c r="F107" s="21" t="n">
        <v>8000</v>
      </c>
      <c r="G107" s="10" t="n">
        <v>3000</v>
      </c>
      <c r="H107" s="10" t="n">
        <v>5000</v>
      </c>
      <c r="I107" s="10"/>
      <c r="J107" s="10"/>
      <c r="K107" s="10"/>
      <c r="L107" s="10"/>
      <c r="M107" s="10"/>
      <c r="N107" s="10"/>
      <c r="O107" s="10"/>
      <c r="P107" s="12" t="s">
        <v>281</v>
      </c>
    </row>
    <row r="108" customFormat="false" ht="243.75" hidden="false" customHeight="true" outlineLevel="0" collapsed="false">
      <c r="A108" s="10" t="s">
        <v>312</v>
      </c>
      <c r="B108" s="10" t="s">
        <v>313</v>
      </c>
      <c r="C108" s="10" t="s">
        <v>314</v>
      </c>
      <c r="D108" s="10" t="s">
        <v>315</v>
      </c>
      <c r="E108" s="10" t="n">
        <v>2008</v>
      </c>
      <c r="F108" s="21" t="n">
        <v>40000</v>
      </c>
      <c r="G108" s="10" t="n">
        <v>25000</v>
      </c>
      <c r="H108" s="10" t="n">
        <v>15000</v>
      </c>
      <c r="I108" s="10"/>
      <c r="J108" s="10"/>
      <c r="K108" s="10"/>
      <c r="L108" s="10"/>
      <c r="M108" s="10"/>
      <c r="N108" s="10"/>
      <c r="O108" s="10"/>
      <c r="P108" s="20" t="s">
        <v>316</v>
      </c>
    </row>
    <row r="109" customFormat="false" ht="90.75" hidden="false" customHeight="true" outlineLevel="0" collapsed="false">
      <c r="A109" s="10" t="s">
        <v>317</v>
      </c>
      <c r="B109" s="10" t="s">
        <v>318</v>
      </c>
      <c r="C109" s="10" t="s">
        <v>319</v>
      </c>
      <c r="D109" s="10" t="s">
        <v>320</v>
      </c>
      <c r="E109" s="10" t="n">
        <v>2008</v>
      </c>
      <c r="F109" s="21" t="n">
        <v>8633</v>
      </c>
      <c r="G109" s="10" t="n">
        <v>2600</v>
      </c>
      <c r="H109" s="10" t="n">
        <v>800</v>
      </c>
      <c r="I109" s="10" t="n">
        <v>2033</v>
      </c>
      <c r="J109" s="10" t="n">
        <v>3200</v>
      </c>
      <c r="K109" s="10" t="n">
        <v>26927.5</v>
      </c>
      <c r="L109" s="10" t="n">
        <v>719.1</v>
      </c>
      <c r="M109" s="10" t="n">
        <v>3736.336</v>
      </c>
      <c r="N109" s="10" t="n">
        <v>6469.5</v>
      </c>
      <c r="O109" s="10" t="n">
        <v>16002.6</v>
      </c>
      <c r="P109" s="10" t="s">
        <v>321</v>
      </c>
    </row>
    <row r="110" customFormat="false" ht="51.75" hidden="false" customHeight="true" outlineLevel="0" collapsed="false">
      <c r="A110" s="10" t="s">
        <v>322</v>
      </c>
      <c r="B110" s="10" t="s">
        <v>323</v>
      </c>
      <c r="C110" s="10" t="s">
        <v>323</v>
      </c>
      <c r="D110" s="10" t="s">
        <v>324</v>
      </c>
      <c r="E110" s="10" t="n">
        <v>2008</v>
      </c>
      <c r="F110" s="21" t="n">
        <v>74000</v>
      </c>
      <c r="G110" s="10" t="n">
        <v>39000</v>
      </c>
      <c r="H110" s="10" t="n">
        <v>35000</v>
      </c>
      <c r="I110" s="10"/>
      <c r="J110" s="10"/>
      <c r="K110" s="10" t="n">
        <v>469.13</v>
      </c>
      <c r="L110" s="10" t="n">
        <v>469.13</v>
      </c>
      <c r="M110" s="10"/>
      <c r="N110" s="10"/>
      <c r="O110" s="10"/>
      <c r="P110" s="10" t="s">
        <v>325</v>
      </c>
    </row>
    <row r="111" customFormat="false" ht="15" hidden="false" customHeight="true" outlineLevel="0" collapsed="false">
      <c r="A111" s="10" t="s">
        <v>326</v>
      </c>
      <c r="B111" s="10"/>
      <c r="C111" s="10"/>
      <c r="D111" s="10"/>
      <c r="E111" s="10"/>
      <c r="F111" s="10"/>
      <c r="G111" s="10"/>
      <c r="H111" s="10"/>
      <c r="I111" s="10"/>
      <c r="J111" s="10"/>
      <c r="K111" s="10"/>
      <c r="L111" s="10"/>
      <c r="M111" s="10"/>
      <c r="N111" s="10"/>
      <c r="O111" s="10"/>
      <c r="P111" s="10"/>
    </row>
    <row r="112" customFormat="false" ht="15" hidden="false" customHeight="true" outlineLevel="0" collapsed="false">
      <c r="A112" s="10" t="s">
        <v>327</v>
      </c>
      <c r="B112" s="10"/>
      <c r="C112" s="10"/>
      <c r="D112" s="10"/>
      <c r="E112" s="10"/>
      <c r="F112" s="10"/>
      <c r="G112" s="10"/>
      <c r="H112" s="10"/>
      <c r="I112" s="10"/>
      <c r="J112" s="10"/>
      <c r="K112" s="10"/>
      <c r="L112" s="10"/>
      <c r="M112" s="10"/>
      <c r="N112" s="10"/>
      <c r="O112" s="10"/>
      <c r="P112" s="10"/>
    </row>
    <row r="113" customFormat="false" ht="14.25" hidden="false" customHeight="true" outlineLevel="0" collapsed="false">
      <c r="A113" s="10" t="s">
        <v>328</v>
      </c>
      <c r="B113" s="10"/>
      <c r="C113" s="10"/>
      <c r="D113" s="10"/>
      <c r="E113" s="10"/>
      <c r="F113" s="10"/>
      <c r="G113" s="10"/>
      <c r="H113" s="10"/>
      <c r="I113" s="10"/>
      <c r="J113" s="10"/>
      <c r="K113" s="10"/>
      <c r="L113" s="10"/>
      <c r="M113" s="10"/>
      <c r="N113" s="10"/>
      <c r="O113" s="10"/>
      <c r="P113" s="10"/>
    </row>
    <row r="114" customFormat="false" ht="78.75" hidden="false" customHeight="true" outlineLevel="0" collapsed="false">
      <c r="A114" s="10" t="s">
        <v>329</v>
      </c>
      <c r="B114" s="10" t="s">
        <v>330</v>
      </c>
      <c r="C114" s="10" t="s">
        <v>331</v>
      </c>
      <c r="D114" s="10" t="s">
        <v>165</v>
      </c>
      <c r="E114" s="10" t="n">
        <v>2008</v>
      </c>
      <c r="F114" s="21" t="n">
        <v>0</v>
      </c>
      <c r="G114" s="10"/>
      <c r="H114" s="10"/>
      <c r="I114" s="10"/>
      <c r="J114" s="10"/>
      <c r="K114" s="10" t="n">
        <v>0</v>
      </c>
      <c r="L114" s="10"/>
      <c r="M114" s="10"/>
      <c r="N114" s="10"/>
      <c r="O114" s="10"/>
      <c r="P114" s="10" t="s">
        <v>332</v>
      </c>
    </row>
    <row r="115" customFormat="false" ht="128.25" hidden="false" customHeight="false" outlineLevel="0" collapsed="false">
      <c r="A115" s="10" t="s">
        <v>333</v>
      </c>
      <c r="B115" s="10" t="s">
        <v>334</v>
      </c>
      <c r="C115" s="10" t="s">
        <v>335</v>
      </c>
      <c r="D115" s="10" t="s">
        <v>165</v>
      </c>
      <c r="E115" s="10" t="n">
        <v>2008</v>
      </c>
      <c r="F115" s="21" t="n">
        <v>0</v>
      </c>
      <c r="G115" s="10"/>
      <c r="H115" s="10"/>
      <c r="I115" s="10"/>
      <c r="J115" s="10"/>
      <c r="K115" s="10" t="n">
        <v>0</v>
      </c>
      <c r="L115" s="10"/>
      <c r="M115" s="10"/>
      <c r="N115" s="10"/>
      <c r="O115" s="10"/>
      <c r="P115" s="10" t="s">
        <v>336</v>
      </c>
    </row>
    <row r="116" customFormat="false" ht="57" hidden="false" customHeight="false" outlineLevel="0" collapsed="false">
      <c r="A116" s="10" t="s">
        <v>337</v>
      </c>
      <c r="B116" s="10" t="s">
        <v>338</v>
      </c>
      <c r="C116" s="10" t="s">
        <v>339</v>
      </c>
      <c r="D116" s="10" t="s">
        <v>165</v>
      </c>
      <c r="E116" s="10" t="n">
        <v>2008</v>
      </c>
      <c r="F116" s="21" t="n">
        <v>0</v>
      </c>
      <c r="G116" s="10"/>
      <c r="H116" s="10"/>
      <c r="I116" s="10"/>
      <c r="J116" s="10"/>
      <c r="K116" s="10" t="n">
        <v>0</v>
      </c>
      <c r="L116" s="10"/>
      <c r="M116" s="10"/>
      <c r="N116" s="10"/>
      <c r="O116" s="10"/>
      <c r="P116" s="10" t="s">
        <v>340</v>
      </c>
    </row>
    <row r="117" customFormat="false" ht="137.25" hidden="false" customHeight="true" outlineLevel="0" collapsed="false">
      <c r="A117" s="5" t="s">
        <v>341</v>
      </c>
      <c r="B117" s="5" t="s">
        <v>342</v>
      </c>
      <c r="C117" s="10" t="s">
        <v>343</v>
      </c>
      <c r="D117" s="10" t="s">
        <v>165</v>
      </c>
      <c r="E117" s="10" t="n">
        <v>2008</v>
      </c>
      <c r="F117" s="21" t="n">
        <v>0</v>
      </c>
      <c r="G117" s="10"/>
      <c r="H117" s="10"/>
      <c r="I117" s="10"/>
      <c r="J117" s="10"/>
      <c r="K117" s="10" t="n">
        <v>0</v>
      </c>
      <c r="L117" s="10"/>
      <c r="M117" s="10"/>
      <c r="N117" s="10"/>
      <c r="O117" s="10"/>
      <c r="P117" s="10" t="s">
        <v>344</v>
      </c>
    </row>
    <row r="118" customFormat="false" ht="62.25" hidden="false" customHeight="true" outlineLevel="0" collapsed="false">
      <c r="A118" s="5"/>
      <c r="B118" s="5"/>
      <c r="C118" s="10" t="s">
        <v>345</v>
      </c>
      <c r="D118" s="10" t="s">
        <v>165</v>
      </c>
      <c r="E118" s="10" t="n">
        <v>2008</v>
      </c>
      <c r="F118" s="21" t="n">
        <v>0</v>
      </c>
      <c r="G118" s="10"/>
      <c r="H118" s="10"/>
      <c r="I118" s="10"/>
      <c r="J118" s="10"/>
      <c r="K118" s="10"/>
      <c r="L118" s="10"/>
      <c r="M118" s="10"/>
      <c r="N118" s="10"/>
      <c r="O118" s="10"/>
      <c r="P118" s="10" t="s">
        <v>346</v>
      </c>
    </row>
    <row r="119" customFormat="false" ht="180.75" hidden="false" customHeight="true" outlineLevel="0" collapsed="false">
      <c r="A119" s="10" t="s">
        <v>347</v>
      </c>
      <c r="B119" s="10" t="s">
        <v>348</v>
      </c>
      <c r="C119" s="10" t="s">
        <v>349</v>
      </c>
      <c r="D119" s="10" t="s">
        <v>165</v>
      </c>
      <c r="E119" s="10" t="n">
        <v>2008</v>
      </c>
      <c r="F119" s="21" t="n">
        <v>0</v>
      </c>
      <c r="G119" s="10"/>
      <c r="H119" s="10"/>
      <c r="I119" s="10"/>
      <c r="J119" s="10"/>
      <c r="K119" s="10" t="n">
        <v>0</v>
      </c>
      <c r="L119" s="10"/>
      <c r="M119" s="10"/>
      <c r="N119" s="10"/>
      <c r="O119" s="10"/>
      <c r="P119" s="10" t="s">
        <v>350</v>
      </c>
    </row>
    <row r="120" customFormat="false" ht="160.5" hidden="false" customHeight="true" outlineLevel="0" collapsed="false">
      <c r="A120" s="10" t="s">
        <v>351</v>
      </c>
      <c r="B120" s="10" t="s">
        <v>352</v>
      </c>
      <c r="C120" s="10" t="s">
        <v>353</v>
      </c>
      <c r="D120" s="10" t="s">
        <v>165</v>
      </c>
      <c r="E120" s="10" t="n">
        <v>2008</v>
      </c>
      <c r="F120" s="21" t="n">
        <v>1700</v>
      </c>
      <c r="G120" s="10" t="n">
        <v>1700</v>
      </c>
      <c r="H120" s="10"/>
      <c r="I120" s="10"/>
      <c r="J120" s="10"/>
      <c r="K120" s="10" t="n">
        <v>688.5</v>
      </c>
      <c r="L120" s="10" t="n">
        <v>688.5</v>
      </c>
      <c r="M120" s="10"/>
      <c r="N120" s="10"/>
      <c r="O120" s="10"/>
      <c r="P120" s="10" t="s">
        <v>354</v>
      </c>
    </row>
    <row r="121" customFormat="false" ht="24" hidden="false" customHeight="true" outlineLevel="0" collapsed="false">
      <c r="A121" s="10" t="s">
        <v>355</v>
      </c>
      <c r="B121" s="10"/>
      <c r="C121" s="10"/>
      <c r="D121" s="10"/>
      <c r="E121" s="10"/>
      <c r="F121" s="10"/>
      <c r="G121" s="10"/>
      <c r="H121" s="10"/>
      <c r="I121" s="10"/>
      <c r="J121" s="10"/>
      <c r="K121" s="10"/>
      <c r="L121" s="10"/>
      <c r="M121" s="10"/>
      <c r="N121" s="10"/>
      <c r="O121" s="10"/>
      <c r="P121" s="10"/>
    </row>
    <row r="122" customFormat="false" ht="154.5" hidden="false" customHeight="true" outlineLevel="0" collapsed="false">
      <c r="A122" s="10" t="s">
        <v>356</v>
      </c>
      <c r="B122" s="10" t="s">
        <v>357</v>
      </c>
      <c r="C122" s="13" t="s">
        <v>358</v>
      </c>
      <c r="D122" s="10" t="s">
        <v>359</v>
      </c>
      <c r="E122" s="10" t="n">
        <v>2008</v>
      </c>
      <c r="F122" s="10" t="n">
        <v>0</v>
      </c>
      <c r="G122" s="10"/>
      <c r="H122" s="10"/>
      <c r="I122" s="10"/>
      <c r="J122" s="10"/>
      <c r="K122" s="10" t="n">
        <v>0</v>
      </c>
      <c r="L122" s="10"/>
      <c r="M122" s="10"/>
      <c r="N122" s="10"/>
      <c r="O122" s="10"/>
      <c r="P122" s="10" t="s">
        <v>360</v>
      </c>
    </row>
    <row r="123" customFormat="false" ht="99.75" hidden="false" customHeight="false" outlineLevel="0" collapsed="false">
      <c r="A123" s="10" t="s">
        <v>361</v>
      </c>
      <c r="B123" s="10" t="s">
        <v>362</v>
      </c>
      <c r="C123" s="10" t="s">
        <v>363</v>
      </c>
      <c r="D123" s="10" t="s">
        <v>364</v>
      </c>
      <c r="E123" s="10" t="n">
        <v>2008</v>
      </c>
      <c r="F123" s="21" t="n">
        <v>0</v>
      </c>
      <c r="G123" s="10"/>
      <c r="H123" s="10"/>
      <c r="I123" s="10"/>
      <c r="J123" s="10"/>
      <c r="K123" s="10" t="n">
        <v>0</v>
      </c>
      <c r="L123" s="10"/>
      <c r="M123" s="10"/>
      <c r="N123" s="10"/>
      <c r="O123" s="10"/>
      <c r="P123" s="10" t="s">
        <v>365</v>
      </c>
    </row>
    <row r="124" customFormat="false" ht="99.75" hidden="false" customHeight="false" outlineLevel="0" collapsed="false">
      <c r="A124" s="10" t="s">
        <v>366</v>
      </c>
      <c r="B124" s="10" t="s">
        <v>367</v>
      </c>
      <c r="C124" s="10" t="s">
        <v>368</v>
      </c>
      <c r="D124" s="10" t="s">
        <v>244</v>
      </c>
      <c r="E124" s="10" t="n">
        <v>2008</v>
      </c>
      <c r="F124" s="21" t="n">
        <v>0</v>
      </c>
      <c r="G124" s="10"/>
      <c r="H124" s="10"/>
      <c r="I124" s="10"/>
      <c r="J124" s="10"/>
      <c r="K124" s="10"/>
      <c r="L124" s="10"/>
      <c r="M124" s="10"/>
      <c r="N124" s="10"/>
      <c r="O124" s="10"/>
      <c r="P124" s="10" t="s">
        <v>369</v>
      </c>
    </row>
    <row r="125" customFormat="false" ht="14.25" hidden="false" customHeight="true" outlineLevel="0" collapsed="false">
      <c r="A125" s="10" t="s">
        <v>370</v>
      </c>
      <c r="B125" s="10"/>
      <c r="C125" s="10"/>
      <c r="D125" s="10"/>
      <c r="E125" s="10"/>
      <c r="F125" s="10"/>
      <c r="G125" s="10"/>
      <c r="H125" s="10"/>
      <c r="I125" s="10"/>
      <c r="J125" s="10"/>
      <c r="K125" s="10"/>
      <c r="L125" s="10"/>
      <c r="M125" s="10"/>
      <c r="N125" s="10"/>
      <c r="O125" s="10"/>
      <c r="P125" s="10"/>
    </row>
    <row r="126" customFormat="false" ht="85.5" hidden="false" customHeight="false" outlineLevel="0" collapsed="false">
      <c r="A126" s="10" t="s">
        <v>371</v>
      </c>
      <c r="B126" s="10" t="s">
        <v>372</v>
      </c>
      <c r="C126" s="10" t="s">
        <v>373</v>
      </c>
      <c r="D126" s="10" t="s">
        <v>374</v>
      </c>
      <c r="E126" s="10" t="n">
        <v>2008</v>
      </c>
      <c r="F126" s="21" t="n">
        <v>1250</v>
      </c>
      <c r="G126" s="10" t="n">
        <v>1250</v>
      </c>
      <c r="H126" s="10"/>
      <c r="I126" s="10"/>
      <c r="J126" s="10"/>
      <c r="K126" s="5" t="n">
        <v>1277.5</v>
      </c>
      <c r="L126" s="5" t="n">
        <v>1277.5</v>
      </c>
      <c r="M126" s="5"/>
      <c r="N126" s="10"/>
      <c r="O126" s="10"/>
      <c r="P126" s="10" t="s">
        <v>375</v>
      </c>
    </row>
    <row r="127" customFormat="false" ht="42.75" hidden="false" customHeight="false" outlineLevel="0" collapsed="false">
      <c r="A127" s="10" t="s">
        <v>376</v>
      </c>
      <c r="B127" s="10" t="s">
        <v>377</v>
      </c>
      <c r="C127" s="10" t="s">
        <v>378</v>
      </c>
      <c r="D127" s="10" t="s">
        <v>374</v>
      </c>
      <c r="E127" s="10" t="n">
        <v>2008</v>
      </c>
      <c r="F127" s="21" t="n">
        <v>200</v>
      </c>
      <c r="G127" s="10" t="n">
        <v>200</v>
      </c>
      <c r="H127" s="10"/>
      <c r="I127" s="10"/>
      <c r="J127" s="10"/>
      <c r="K127" s="5" t="n">
        <v>150</v>
      </c>
      <c r="L127" s="5" t="n">
        <v>150</v>
      </c>
      <c r="M127" s="5"/>
      <c r="N127" s="10"/>
      <c r="O127" s="10"/>
      <c r="P127" s="10" t="s">
        <v>379</v>
      </c>
    </row>
    <row r="128" customFormat="false" ht="42.75" hidden="false" customHeight="false" outlineLevel="0" collapsed="false">
      <c r="A128" s="10" t="s">
        <v>380</v>
      </c>
      <c r="B128" s="10" t="s">
        <v>381</v>
      </c>
      <c r="C128" s="10" t="s">
        <v>382</v>
      </c>
      <c r="D128" s="10" t="s">
        <v>374</v>
      </c>
      <c r="E128" s="10" t="n">
        <v>2008</v>
      </c>
      <c r="F128" s="21" t="n">
        <v>0</v>
      </c>
      <c r="G128" s="10"/>
      <c r="H128" s="10"/>
      <c r="I128" s="10"/>
      <c r="J128" s="10"/>
      <c r="K128" s="5" t="n">
        <v>1988</v>
      </c>
      <c r="L128" s="5"/>
      <c r="M128" s="5" t="n">
        <v>1988</v>
      </c>
      <c r="N128" s="10"/>
      <c r="O128" s="10"/>
      <c r="P128" s="10" t="s">
        <v>383</v>
      </c>
    </row>
    <row r="129" customFormat="false" ht="15" hidden="false" customHeight="true" outlineLevel="0" collapsed="false">
      <c r="A129" s="10" t="s">
        <v>384</v>
      </c>
      <c r="B129" s="10"/>
      <c r="C129" s="10"/>
      <c r="D129" s="10"/>
      <c r="E129" s="10"/>
      <c r="F129" s="10"/>
      <c r="G129" s="10"/>
      <c r="H129" s="10"/>
      <c r="I129" s="10"/>
      <c r="J129" s="10"/>
      <c r="K129" s="10"/>
      <c r="L129" s="10"/>
      <c r="M129" s="10"/>
      <c r="N129" s="10"/>
      <c r="O129" s="10"/>
      <c r="P129" s="10"/>
    </row>
    <row r="130" customFormat="false" ht="138" hidden="false" customHeight="true" outlineLevel="0" collapsed="false">
      <c r="A130" s="10" t="s">
        <v>385</v>
      </c>
      <c r="B130" s="10" t="s">
        <v>386</v>
      </c>
      <c r="C130" s="10" t="s">
        <v>387</v>
      </c>
      <c r="D130" s="10" t="s">
        <v>244</v>
      </c>
      <c r="E130" s="10" t="n">
        <v>2008</v>
      </c>
      <c r="F130" s="10"/>
      <c r="G130" s="10"/>
      <c r="H130" s="10"/>
      <c r="I130" s="10"/>
      <c r="J130" s="10"/>
      <c r="K130" s="10"/>
      <c r="L130" s="10"/>
      <c r="M130" s="10"/>
      <c r="N130" s="10"/>
      <c r="O130" s="10"/>
      <c r="P130" s="10" t="s">
        <v>388</v>
      </c>
    </row>
    <row r="131" customFormat="false" ht="158.25" hidden="false" customHeight="true" outlineLevel="0" collapsed="false">
      <c r="A131" s="10" t="s">
        <v>389</v>
      </c>
      <c r="B131" s="10" t="s">
        <v>390</v>
      </c>
      <c r="C131" s="13" t="s">
        <v>391</v>
      </c>
      <c r="D131" s="10" t="s">
        <v>37</v>
      </c>
      <c r="E131" s="10" t="n">
        <v>2008</v>
      </c>
      <c r="F131" s="10" t="n">
        <v>0</v>
      </c>
      <c r="G131" s="10"/>
      <c r="H131" s="10"/>
      <c r="I131" s="10"/>
      <c r="J131" s="10"/>
      <c r="K131" s="10"/>
      <c r="L131" s="10"/>
      <c r="M131" s="10"/>
      <c r="N131" s="10"/>
      <c r="O131" s="10"/>
      <c r="P131" s="10" t="s">
        <v>392</v>
      </c>
    </row>
    <row r="132" customFormat="false" ht="84.75" hidden="false" customHeight="true" outlineLevel="0" collapsed="false">
      <c r="A132" s="10" t="s">
        <v>393</v>
      </c>
      <c r="B132" s="10" t="s">
        <v>394</v>
      </c>
      <c r="C132" s="10" t="s">
        <v>395</v>
      </c>
      <c r="D132" s="10" t="s">
        <v>244</v>
      </c>
      <c r="E132" s="10" t="n">
        <v>2008</v>
      </c>
      <c r="F132" s="21" t="n">
        <v>0</v>
      </c>
      <c r="G132" s="10"/>
      <c r="H132" s="10"/>
      <c r="I132" s="10"/>
      <c r="J132" s="10"/>
      <c r="K132" s="10"/>
      <c r="L132" s="10"/>
      <c r="M132" s="10"/>
      <c r="N132" s="10"/>
      <c r="O132" s="10"/>
      <c r="P132" s="10" t="s">
        <v>396</v>
      </c>
    </row>
    <row r="133" customFormat="false" ht="101.25" hidden="false" customHeight="true" outlineLevel="0" collapsed="false">
      <c r="A133" s="10" t="s">
        <v>397</v>
      </c>
      <c r="B133" s="10" t="s">
        <v>398</v>
      </c>
      <c r="C133" s="10" t="s">
        <v>399</v>
      </c>
      <c r="D133" s="10" t="s">
        <v>244</v>
      </c>
      <c r="E133" s="10" t="n">
        <v>2008</v>
      </c>
      <c r="F133" s="21" t="n">
        <v>423</v>
      </c>
      <c r="G133" s="10" t="n">
        <v>423</v>
      </c>
      <c r="H133" s="10"/>
      <c r="I133" s="10"/>
      <c r="J133" s="10"/>
      <c r="K133" s="10"/>
      <c r="L133" s="10"/>
      <c r="M133" s="10"/>
      <c r="N133" s="10"/>
      <c r="O133" s="10"/>
      <c r="P133" s="10" t="s">
        <v>400</v>
      </c>
    </row>
    <row r="134" customFormat="false" ht="213.75" hidden="false" customHeight="false" outlineLevel="0" collapsed="false">
      <c r="A134" s="10" t="s">
        <v>401</v>
      </c>
      <c r="B134" s="10" t="s">
        <v>402</v>
      </c>
      <c r="C134" s="10" t="s">
        <v>403</v>
      </c>
      <c r="D134" s="10" t="s">
        <v>221</v>
      </c>
      <c r="E134" s="10" t="n">
        <v>2008</v>
      </c>
      <c r="F134" s="21" t="n">
        <v>0</v>
      </c>
      <c r="G134" s="10"/>
      <c r="H134" s="10"/>
      <c r="I134" s="10"/>
      <c r="J134" s="10"/>
      <c r="K134" s="10"/>
      <c r="L134" s="10"/>
      <c r="M134" s="10"/>
      <c r="N134" s="10"/>
      <c r="O134" s="10"/>
      <c r="P134" s="10" t="s">
        <v>404</v>
      </c>
    </row>
    <row r="135" customFormat="false" ht="14.25" hidden="false" customHeight="true" outlineLevel="0" collapsed="false">
      <c r="A135" s="10" t="s">
        <v>405</v>
      </c>
      <c r="B135" s="10"/>
      <c r="C135" s="10"/>
      <c r="D135" s="10"/>
      <c r="E135" s="10"/>
      <c r="F135" s="10"/>
      <c r="G135" s="10"/>
      <c r="H135" s="10"/>
      <c r="I135" s="10"/>
      <c r="J135" s="10"/>
      <c r="K135" s="10"/>
      <c r="L135" s="10"/>
      <c r="M135" s="10"/>
      <c r="N135" s="10"/>
      <c r="O135" s="10"/>
      <c r="P135" s="10"/>
    </row>
    <row r="136" customFormat="false" ht="14.25" hidden="false" customHeight="true" outlineLevel="0" collapsed="false">
      <c r="A136" s="10" t="s">
        <v>406</v>
      </c>
      <c r="B136" s="10"/>
      <c r="C136" s="10"/>
      <c r="D136" s="10"/>
      <c r="E136" s="10"/>
      <c r="F136" s="10"/>
      <c r="G136" s="10"/>
      <c r="H136" s="10"/>
      <c r="I136" s="10"/>
      <c r="J136" s="10"/>
      <c r="K136" s="10"/>
      <c r="L136" s="10"/>
      <c r="M136" s="10"/>
      <c r="N136" s="10"/>
      <c r="O136" s="10"/>
      <c r="P136" s="10"/>
    </row>
    <row r="137" customFormat="false" ht="380.25" hidden="false" customHeight="true" outlineLevel="0" collapsed="false">
      <c r="A137" s="10" t="s">
        <v>407</v>
      </c>
      <c r="B137" s="10" t="s">
        <v>408</v>
      </c>
      <c r="C137" s="10" t="s">
        <v>409</v>
      </c>
      <c r="D137" s="10" t="s">
        <v>221</v>
      </c>
      <c r="E137" s="10" t="n">
        <v>2008</v>
      </c>
      <c r="F137" s="10" t="n">
        <v>0</v>
      </c>
      <c r="G137" s="10"/>
      <c r="H137" s="10"/>
      <c r="I137" s="10"/>
      <c r="J137" s="10"/>
      <c r="K137" s="10"/>
      <c r="L137" s="10"/>
      <c r="M137" s="10"/>
      <c r="N137" s="10"/>
      <c r="O137" s="10"/>
      <c r="P137" s="10" t="s">
        <v>410</v>
      </c>
    </row>
    <row r="138" customFormat="false" ht="196.5" hidden="false" customHeight="true" outlineLevel="0" collapsed="false">
      <c r="A138" s="10" t="s">
        <v>411</v>
      </c>
      <c r="B138" s="10" t="s">
        <v>412</v>
      </c>
      <c r="C138" s="10" t="s">
        <v>413</v>
      </c>
      <c r="D138" s="10" t="s">
        <v>221</v>
      </c>
      <c r="E138" s="10" t="n">
        <v>2008</v>
      </c>
      <c r="F138" s="10" t="n">
        <v>0</v>
      </c>
      <c r="G138" s="10"/>
      <c r="H138" s="10"/>
      <c r="I138" s="10"/>
      <c r="J138" s="10"/>
      <c r="K138" s="10"/>
      <c r="L138" s="10"/>
      <c r="M138" s="10"/>
      <c r="N138" s="10"/>
      <c r="O138" s="10"/>
      <c r="P138" s="10" t="s">
        <v>414</v>
      </c>
    </row>
    <row r="139" customFormat="false" ht="121.5" hidden="false" customHeight="true" outlineLevel="0" collapsed="false">
      <c r="A139" s="10" t="s">
        <v>415</v>
      </c>
      <c r="B139" s="10" t="s">
        <v>416</v>
      </c>
      <c r="C139" s="13" t="s">
        <v>417</v>
      </c>
      <c r="D139" s="10" t="s">
        <v>418</v>
      </c>
      <c r="E139" s="10" t="n">
        <v>2008</v>
      </c>
      <c r="F139" s="21" t="n">
        <v>0</v>
      </c>
      <c r="G139" s="10"/>
      <c r="H139" s="10"/>
      <c r="I139" s="10"/>
      <c r="J139" s="10"/>
      <c r="K139" s="10"/>
      <c r="L139" s="10"/>
      <c r="M139" s="10"/>
      <c r="N139" s="10"/>
      <c r="O139" s="10"/>
      <c r="P139" s="10" t="s">
        <v>419</v>
      </c>
    </row>
    <row r="140" customFormat="false" ht="90.75" hidden="false" customHeight="true" outlineLevel="0" collapsed="false">
      <c r="A140" s="10" t="s">
        <v>420</v>
      </c>
      <c r="B140" s="10" t="s">
        <v>421</v>
      </c>
      <c r="C140" s="10" t="s">
        <v>422</v>
      </c>
      <c r="D140" s="10" t="s">
        <v>244</v>
      </c>
      <c r="E140" s="10" t="n">
        <v>2008</v>
      </c>
      <c r="F140" s="21" t="n">
        <v>0</v>
      </c>
      <c r="G140" s="10"/>
      <c r="H140" s="10"/>
      <c r="I140" s="10"/>
      <c r="J140" s="10"/>
      <c r="K140" s="10"/>
      <c r="L140" s="10"/>
      <c r="M140" s="10"/>
      <c r="N140" s="10"/>
      <c r="O140" s="10"/>
      <c r="P140" s="10" t="s">
        <v>423</v>
      </c>
    </row>
    <row r="141" customFormat="false" ht="43.5" hidden="false" customHeight="true" outlineLevel="0" collapsed="false">
      <c r="A141" s="10" t="s">
        <v>424</v>
      </c>
      <c r="B141" s="10" t="s">
        <v>425</v>
      </c>
      <c r="C141" s="10" t="s">
        <v>426</v>
      </c>
      <c r="D141" s="10" t="s">
        <v>427</v>
      </c>
      <c r="E141" s="10" t="n">
        <v>2008</v>
      </c>
      <c r="F141" s="21" t="n">
        <v>300</v>
      </c>
      <c r="G141" s="10" t="n">
        <v>300</v>
      </c>
      <c r="H141" s="10"/>
      <c r="I141" s="10"/>
      <c r="J141" s="10"/>
      <c r="K141" s="10"/>
      <c r="L141" s="10"/>
      <c r="M141" s="10"/>
      <c r="N141" s="10"/>
      <c r="O141" s="10"/>
      <c r="P141" s="10" t="s">
        <v>428</v>
      </c>
    </row>
    <row r="142" customFormat="false" ht="20.25" hidden="false" customHeight="true" outlineLevel="0" collapsed="false">
      <c r="A142" s="10" t="s">
        <v>429</v>
      </c>
      <c r="B142" s="10"/>
      <c r="C142" s="10"/>
      <c r="D142" s="10"/>
      <c r="E142" s="10"/>
      <c r="F142" s="10"/>
      <c r="G142" s="10"/>
      <c r="H142" s="10"/>
      <c r="I142" s="10"/>
      <c r="J142" s="10"/>
      <c r="K142" s="10"/>
      <c r="L142" s="10"/>
      <c r="M142" s="10"/>
      <c r="N142" s="10"/>
      <c r="O142" s="10"/>
      <c r="P142" s="10"/>
    </row>
    <row r="143" customFormat="false" ht="20.25" hidden="false" customHeight="true" outlineLevel="0" collapsed="false">
      <c r="A143" s="10" t="s">
        <v>430</v>
      </c>
      <c r="B143" s="10"/>
      <c r="C143" s="10"/>
      <c r="D143" s="10"/>
      <c r="E143" s="10"/>
      <c r="F143" s="10"/>
      <c r="G143" s="10"/>
      <c r="H143" s="10"/>
      <c r="I143" s="10"/>
      <c r="J143" s="10"/>
      <c r="K143" s="10"/>
      <c r="L143" s="10"/>
      <c r="M143" s="10"/>
      <c r="N143" s="10"/>
      <c r="O143" s="10"/>
      <c r="P143" s="10"/>
    </row>
    <row r="144" customFormat="false" ht="156" hidden="false" customHeight="true" outlineLevel="0" collapsed="false">
      <c r="A144" s="10" t="s">
        <v>431</v>
      </c>
      <c r="B144" s="10" t="s">
        <v>432</v>
      </c>
      <c r="C144" s="10" t="s">
        <v>433</v>
      </c>
      <c r="D144" s="10" t="s">
        <v>434</v>
      </c>
      <c r="E144" s="10" t="n">
        <v>2008</v>
      </c>
      <c r="F144" s="21" t="n">
        <v>300</v>
      </c>
      <c r="G144" s="10" t="n">
        <v>300</v>
      </c>
      <c r="H144" s="10"/>
      <c r="I144" s="10"/>
      <c r="J144" s="10"/>
      <c r="K144" s="10"/>
      <c r="L144" s="10"/>
      <c r="M144" s="10"/>
      <c r="N144" s="10"/>
      <c r="O144" s="10"/>
      <c r="P144" s="10" t="s">
        <v>435</v>
      </c>
    </row>
    <row r="145" customFormat="false" ht="215.25" hidden="false" customHeight="true" outlineLevel="0" collapsed="false">
      <c r="A145" s="10" t="s">
        <v>436</v>
      </c>
      <c r="B145" s="10" t="s">
        <v>437</v>
      </c>
      <c r="C145" s="10" t="s">
        <v>438</v>
      </c>
      <c r="D145" s="10" t="s">
        <v>439</v>
      </c>
      <c r="E145" s="10" t="n">
        <v>2008</v>
      </c>
      <c r="F145" s="10" t="n">
        <v>0</v>
      </c>
      <c r="G145" s="10"/>
      <c r="H145" s="10"/>
      <c r="I145" s="10"/>
      <c r="J145" s="10"/>
      <c r="K145" s="10"/>
      <c r="L145" s="10"/>
      <c r="M145" s="10"/>
      <c r="N145" s="10"/>
      <c r="O145" s="10"/>
      <c r="P145" s="10" t="s">
        <v>440</v>
      </c>
    </row>
    <row r="146" customFormat="false" ht="369.75" hidden="false" customHeight="true" outlineLevel="0" collapsed="false">
      <c r="A146" s="10" t="s">
        <v>441</v>
      </c>
      <c r="B146" s="10" t="s">
        <v>442</v>
      </c>
      <c r="C146" s="10" t="s">
        <v>443</v>
      </c>
      <c r="D146" s="10" t="s">
        <v>444</v>
      </c>
      <c r="E146" s="10"/>
      <c r="F146" s="10"/>
      <c r="G146" s="10"/>
      <c r="H146" s="10"/>
      <c r="I146" s="10"/>
      <c r="J146" s="10"/>
      <c r="K146" s="10"/>
      <c r="L146" s="10"/>
      <c r="M146" s="10"/>
      <c r="N146" s="10"/>
      <c r="O146" s="10"/>
      <c r="P146" s="22" t="s">
        <v>445</v>
      </c>
    </row>
    <row r="147" customFormat="false" ht="357.75" hidden="false" customHeight="true" outlineLevel="0" collapsed="false">
      <c r="A147" s="10"/>
      <c r="B147" s="10"/>
      <c r="C147" s="10" t="s">
        <v>446</v>
      </c>
      <c r="D147" s="10"/>
      <c r="E147" s="10" t="n">
        <v>2008</v>
      </c>
      <c r="F147" s="10" t="n">
        <v>0</v>
      </c>
      <c r="G147" s="10"/>
      <c r="H147" s="10"/>
      <c r="I147" s="10"/>
      <c r="J147" s="10"/>
      <c r="K147" s="10"/>
      <c r="L147" s="10"/>
      <c r="M147" s="10"/>
      <c r="N147" s="10"/>
      <c r="O147" s="10"/>
      <c r="P147" s="22"/>
    </row>
    <row r="148" customFormat="false" ht="144.75" hidden="false" customHeight="true" outlineLevel="0" collapsed="false">
      <c r="A148" s="10" t="s">
        <v>447</v>
      </c>
      <c r="B148" s="10" t="s">
        <v>448</v>
      </c>
      <c r="C148" s="10" t="s">
        <v>449</v>
      </c>
      <c r="D148" s="10" t="s">
        <v>450</v>
      </c>
      <c r="E148" s="10" t="n">
        <v>2008</v>
      </c>
      <c r="F148" s="10" t="n">
        <v>0</v>
      </c>
      <c r="G148" s="10"/>
      <c r="H148" s="10"/>
      <c r="I148" s="10"/>
      <c r="J148" s="10"/>
      <c r="K148" s="10"/>
      <c r="L148" s="10"/>
      <c r="M148" s="10"/>
      <c r="N148" s="10"/>
      <c r="O148" s="10"/>
      <c r="P148" s="10" t="s">
        <v>451</v>
      </c>
    </row>
    <row r="149" customFormat="false" ht="142.5" hidden="false" customHeight="false" outlineLevel="0" collapsed="false">
      <c r="A149" s="10" t="s">
        <v>452</v>
      </c>
      <c r="B149" s="10" t="s">
        <v>453</v>
      </c>
      <c r="C149" s="10" t="s">
        <v>454</v>
      </c>
      <c r="D149" s="10" t="s">
        <v>221</v>
      </c>
      <c r="E149" s="10" t="n">
        <v>2008</v>
      </c>
      <c r="F149" s="10" t="n">
        <v>0</v>
      </c>
      <c r="G149" s="10"/>
      <c r="H149" s="10"/>
      <c r="I149" s="10"/>
      <c r="J149" s="10"/>
      <c r="K149" s="10"/>
      <c r="L149" s="10"/>
      <c r="M149" s="10"/>
      <c r="N149" s="10"/>
      <c r="O149" s="10"/>
      <c r="P149" s="12" t="s">
        <v>455</v>
      </c>
    </row>
    <row r="150" customFormat="false" ht="15" hidden="false" customHeight="true" outlineLevel="0" collapsed="false">
      <c r="A150" s="10" t="s">
        <v>456</v>
      </c>
      <c r="B150" s="10"/>
      <c r="C150" s="10"/>
      <c r="D150" s="10"/>
      <c r="E150" s="10"/>
      <c r="F150" s="10"/>
      <c r="G150" s="10"/>
      <c r="H150" s="10"/>
      <c r="I150" s="10"/>
      <c r="J150" s="10"/>
      <c r="K150" s="10"/>
      <c r="L150" s="10"/>
      <c r="M150" s="10"/>
      <c r="N150" s="10"/>
      <c r="O150" s="10"/>
      <c r="P150" s="10"/>
    </row>
    <row r="151" customFormat="false" ht="327" hidden="false" customHeight="true" outlineLevel="0" collapsed="false">
      <c r="A151" s="10" t="s">
        <v>457</v>
      </c>
      <c r="B151" s="10" t="s">
        <v>458</v>
      </c>
      <c r="C151" s="10" t="s">
        <v>459</v>
      </c>
      <c r="D151" s="10" t="s">
        <v>221</v>
      </c>
      <c r="E151" s="10" t="n">
        <v>2008</v>
      </c>
      <c r="F151" s="10" t="n">
        <v>0</v>
      </c>
      <c r="G151" s="10"/>
      <c r="H151" s="10"/>
      <c r="I151" s="10"/>
      <c r="J151" s="10"/>
      <c r="K151" s="10"/>
      <c r="L151" s="10"/>
      <c r="M151" s="10"/>
      <c r="N151" s="10"/>
      <c r="O151" s="10"/>
      <c r="P151" s="10" t="s">
        <v>460</v>
      </c>
    </row>
    <row r="152" customFormat="false" ht="226.5" hidden="false" customHeight="true" outlineLevel="0" collapsed="false">
      <c r="A152" s="10" t="s">
        <v>461</v>
      </c>
      <c r="B152" s="10" t="s">
        <v>462</v>
      </c>
      <c r="C152" s="10" t="s">
        <v>463</v>
      </c>
      <c r="D152" s="10" t="s">
        <v>444</v>
      </c>
      <c r="E152" s="10" t="n">
        <v>2008</v>
      </c>
      <c r="F152" s="10" t="n">
        <v>0</v>
      </c>
      <c r="G152" s="10"/>
      <c r="H152" s="10"/>
      <c r="I152" s="10"/>
      <c r="J152" s="10"/>
      <c r="K152" s="10" t="n">
        <v>0</v>
      </c>
      <c r="L152" s="10"/>
      <c r="M152" s="10"/>
      <c r="N152" s="10"/>
      <c r="O152" s="10"/>
      <c r="P152" s="10" t="s">
        <v>464</v>
      </c>
    </row>
    <row r="153" customFormat="false" ht="119.25" hidden="false" customHeight="true" outlineLevel="0" collapsed="false">
      <c r="A153" s="10" t="s">
        <v>465</v>
      </c>
      <c r="B153" s="10" t="s">
        <v>466</v>
      </c>
      <c r="C153" s="10" t="s">
        <v>467</v>
      </c>
      <c r="D153" s="10" t="s">
        <v>444</v>
      </c>
      <c r="E153" s="10" t="n">
        <v>2008</v>
      </c>
      <c r="F153" s="10" t="n">
        <v>0</v>
      </c>
      <c r="G153" s="10"/>
      <c r="H153" s="10"/>
      <c r="I153" s="10"/>
      <c r="J153" s="10"/>
      <c r="K153" s="10"/>
      <c r="L153" s="10"/>
      <c r="M153" s="10"/>
      <c r="N153" s="10"/>
      <c r="O153" s="10"/>
      <c r="P153" s="10" t="s">
        <v>468</v>
      </c>
    </row>
    <row r="154" customFormat="false" ht="18" hidden="false" customHeight="true" outlineLevel="0" collapsed="false">
      <c r="A154" s="10" t="s">
        <v>469</v>
      </c>
      <c r="B154" s="10"/>
      <c r="C154" s="10"/>
      <c r="D154" s="10"/>
      <c r="E154" s="10"/>
      <c r="F154" s="10"/>
      <c r="G154" s="10"/>
      <c r="H154" s="10"/>
      <c r="I154" s="10"/>
      <c r="J154" s="10"/>
      <c r="K154" s="10"/>
      <c r="L154" s="10"/>
      <c r="M154" s="10"/>
      <c r="N154" s="10"/>
      <c r="O154" s="10"/>
      <c r="P154" s="10"/>
    </row>
    <row r="155" customFormat="false" ht="315" hidden="false" customHeight="true" outlineLevel="0" collapsed="false">
      <c r="A155" s="10" t="s">
        <v>470</v>
      </c>
      <c r="B155" s="10" t="s">
        <v>471</v>
      </c>
      <c r="C155" s="10" t="s">
        <v>472</v>
      </c>
      <c r="D155" s="10" t="s">
        <v>221</v>
      </c>
      <c r="E155" s="10" t="n">
        <v>2008</v>
      </c>
      <c r="F155" s="21" t="n">
        <v>0</v>
      </c>
      <c r="G155" s="10"/>
      <c r="H155" s="10"/>
      <c r="I155" s="10"/>
      <c r="J155" s="10"/>
      <c r="K155" s="10"/>
      <c r="L155" s="10"/>
      <c r="M155" s="10"/>
      <c r="N155" s="10"/>
      <c r="O155" s="10"/>
      <c r="P155" s="12" t="s">
        <v>473</v>
      </c>
    </row>
    <row r="156" customFormat="false" ht="256.5" hidden="false" customHeight="false" outlineLevel="0" collapsed="false">
      <c r="A156" s="10" t="s">
        <v>474</v>
      </c>
      <c r="B156" s="10" t="s">
        <v>475</v>
      </c>
      <c r="C156" s="10" t="s">
        <v>476</v>
      </c>
      <c r="D156" s="10" t="s">
        <v>221</v>
      </c>
      <c r="E156" s="10" t="n">
        <v>2008</v>
      </c>
      <c r="F156" s="21" t="n">
        <v>0</v>
      </c>
      <c r="G156" s="10"/>
      <c r="H156" s="10"/>
      <c r="I156" s="10"/>
      <c r="J156" s="10"/>
      <c r="K156" s="10"/>
      <c r="L156" s="10"/>
      <c r="M156" s="10"/>
      <c r="N156" s="10"/>
      <c r="O156" s="10"/>
      <c r="P156" s="10" t="s">
        <v>477</v>
      </c>
    </row>
    <row r="157" customFormat="false" ht="187.5" hidden="false" customHeight="true" outlineLevel="0" collapsed="false">
      <c r="A157" s="10" t="s">
        <v>478</v>
      </c>
      <c r="B157" s="10" t="s">
        <v>479</v>
      </c>
      <c r="C157" s="10" t="s">
        <v>480</v>
      </c>
      <c r="D157" s="10" t="s">
        <v>221</v>
      </c>
      <c r="E157" s="10" t="n">
        <v>2008</v>
      </c>
      <c r="F157" s="21" t="n">
        <v>100</v>
      </c>
      <c r="G157" s="10" t="n">
        <v>100</v>
      </c>
      <c r="H157" s="10"/>
      <c r="I157" s="10"/>
      <c r="J157" s="10"/>
      <c r="K157" s="10" t="n">
        <v>950</v>
      </c>
      <c r="L157" s="10" t="n">
        <v>950</v>
      </c>
      <c r="M157" s="10"/>
      <c r="N157" s="10"/>
      <c r="O157" s="10"/>
      <c r="P157" s="10" t="s">
        <v>481</v>
      </c>
    </row>
    <row r="158" customFormat="false" ht="17.25" hidden="false" customHeight="true" outlineLevel="0" collapsed="false">
      <c r="A158" s="10" t="s">
        <v>482</v>
      </c>
      <c r="B158" s="10"/>
      <c r="C158" s="10"/>
      <c r="D158" s="10"/>
      <c r="E158" s="10"/>
      <c r="F158" s="10"/>
      <c r="G158" s="10"/>
      <c r="H158" s="10"/>
      <c r="I158" s="10"/>
      <c r="J158" s="10"/>
      <c r="K158" s="10"/>
      <c r="L158" s="10"/>
      <c r="M158" s="10"/>
      <c r="N158" s="10"/>
      <c r="O158" s="10"/>
      <c r="P158" s="10"/>
    </row>
    <row r="159" customFormat="false" ht="128.25" hidden="false" customHeight="true" outlineLevel="0" collapsed="false">
      <c r="A159" s="10" t="s">
        <v>483</v>
      </c>
      <c r="B159" s="10" t="s">
        <v>484</v>
      </c>
      <c r="C159" s="10" t="s">
        <v>485</v>
      </c>
      <c r="D159" s="10" t="s">
        <v>427</v>
      </c>
      <c r="E159" s="10" t="n">
        <v>2008</v>
      </c>
      <c r="F159" s="21" t="n">
        <v>0</v>
      </c>
      <c r="G159" s="10"/>
      <c r="H159" s="10"/>
      <c r="I159" s="10"/>
      <c r="J159" s="10"/>
      <c r="K159" s="10"/>
      <c r="L159" s="10"/>
      <c r="M159" s="10"/>
      <c r="N159" s="10"/>
      <c r="O159" s="10"/>
      <c r="P159" s="10" t="s">
        <v>486</v>
      </c>
    </row>
    <row r="160" customFormat="false" ht="212.25" hidden="false" customHeight="true" outlineLevel="0" collapsed="false">
      <c r="A160" s="10" t="s">
        <v>487</v>
      </c>
      <c r="B160" s="10" t="s">
        <v>488</v>
      </c>
      <c r="C160" s="10" t="s">
        <v>489</v>
      </c>
      <c r="D160" s="10" t="s">
        <v>221</v>
      </c>
      <c r="E160" s="10" t="n">
        <v>2008</v>
      </c>
      <c r="F160" s="21" t="n">
        <v>0</v>
      </c>
      <c r="G160" s="10"/>
      <c r="H160" s="10"/>
      <c r="I160" s="10"/>
      <c r="J160" s="10"/>
      <c r="K160" s="10"/>
      <c r="L160" s="10"/>
      <c r="M160" s="10"/>
      <c r="N160" s="10"/>
      <c r="O160" s="10"/>
      <c r="P160" s="10" t="s">
        <v>490</v>
      </c>
    </row>
    <row r="161" customFormat="false" ht="15" hidden="false" customHeight="true" outlineLevel="0" collapsed="false">
      <c r="A161" s="10" t="s">
        <v>482</v>
      </c>
      <c r="B161" s="10"/>
      <c r="C161" s="10"/>
      <c r="D161" s="10"/>
      <c r="E161" s="10"/>
      <c r="F161" s="10"/>
      <c r="G161" s="10"/>
      <c r="H161" s="10"/>
      <c r="I161" s="10"/>
      <c r="J161" s="10"/>
      <c r="K161" s="10"/>
      <c r="L161" s="10"/>
      <c r="M161" s="10"/>
      <c r="N161" s="10"/>
      <c r="O161" s="10"/>
      <c r="P161" s="10"/>
    </row>
    <row r="162" customFormat="false" ht="173.25" hidden="false" customHeight="true" outlineLevel="0" collapsed="false">
      <c r="A162" s="10" t="s">
        <v>491</v>
      </c>
      <c r="B162" s="10" t="s">
        <v>492</v>
      </c>
      <c r="C162" s="10" t="s">
        <v>493</v>
      </c>
      <c r="D162" s="10" t="s">
        <v>221</v>
      </c>
      <c r="E162" s="10" t="n">
        <v>2008</v>
      </c>
      <c r="F162" s="21" t="n">
        <v>0</v>
      </c>
      <c r="G162" s="10"/>
      <c r="H162" s="10"/>
      <c r="I162" s="10"/>
      <c r="J162" s="10"/>
      <c r="K162" s="10"/>
      <c r="L162" s="10"/>
      <c r="M162" s="10"/>
      <c r="N162" s="10"/>
      <c r="O162" s="10"/>
      <c r="P162" s="10" t="s">
        <v>494</v>
      </c>
    </row>
    <row r="163" s="25" customFormat="true" ht="29.25" hidden="false" customHeight="true" outlineLevel="0" collapsed="false">
      <c r="A163" s="23"/>
      <c r="B163" s="23" t="s">
        <v>495</v>
      </c>
      <c r="C163" s="23"/>
      <c r="D163" s="23"/>
      <c r="E163" s="23"/>
      <c r="F163" s="24" t="n">
        <f aca="false">F8+F9+F10+F11+F12+F13+F14+F15+F18+F19+F20+F21+F22+F23+F24+F25+F26+F27+F28+F29+F30+F31+F32+F33+F34+F35+F38+F39+F40+F41+F42+F43+F44+F45+F46+F47+F48+F49+F50+F51+F52+F53+F54+F55+F56+F57+F59+F60+F61+F62+F63+F64+F65+F66+F67+F68+F69+F70+F71+F72+F73+F74+F75+F76+F77+F78+F79+F81+F82+F83+F84+F85+F86+F87+F88+F91+F93+F94+F95+F96+F97+F98+F100+F101+F102+F104+F105+F107+F108+F109+F110+F114+F115+F116+F117+F118+F119+F120+F122+F123+F124+F126+F127+F128+F130+F131+F132+F133+F134+F137+F138+F140+F141+F139+F144+F145+F147+F146+F148+F149+F151+F152+F153+F155+F156+F157+F159+F160+F162</f>
        <v>433277</v>
      </c>
      <c r="G163" s="24" t="n">
        <f aca="false">G8+G9+G10+G11+G12+G13+G14+G15+G18+G19+G20+G21+G22+G23+G24+G25+G26+G27+G28+G29+G30+G31+G32+G33+G34+G35+G38+G39+G40+G41+G42+G43+G44+G45+G46+G47+G48+G49+G50+G51+G52+G53+G54+G55+G56+G57+G59+G60+G61+G62+G63+G64+G65+G66+G67+G68+G69+G70+G71+G72+G73+G74+G75+G76+G77+G78+G79+G81+G82+G83+G84+G85+G86+G87+G88+G91+G93+G94+G95+G96+G97+G98+G100+G101+G102+G104+G105+G107+G108+G109+G110+G114+G115+G116+G117+G118+G119+G120+G122+G123+G124+G126+G127+G128+G130+G131+G132+G133+G134+G137+G138+G140+G141+G139+G144+G145+G147+G146+G148+G149+G151+G152+G153+G155+G156+G157+G159+G160+G162</f>
        <v>185861</v>
      </c>
      <c r="H163" s="24" t="n">
        <f aca="false">H8+H9+H10+H11+H12+H13+H14+H15+H18+H19+H20+H21+H22+H23+H24+H25+H26+H27+H28+H29+H30+H31+H32+H33+H34+H35+H38+H39+H40+H41+H42+H43+H44+H45+H46+H47+H48+H49+H50+H51+H52+H53+H54+H55+H56+H57+H59+H60+H61+H62+H63+H64+H65+H66+H67+H68+H69+H70+H71+H72+H73+H74+H75+H76+H77+H78+H79+H81+H82+H83+H84+H85+H86+H87+H88+H91+H93+H94+H95+H96+H97+H98+H100+H101+H102+H104+H105+H107+H108+H109+H110+H114+H115+H116+H117+H118+H119+H120+H122+H123+H124+H126+H127+H128+H130+H131+H132+H133+H134+H137+H138+H140+H141+H139+H144+H145+H147+H146+H148+H149+H151+H152+H153+H155+H156+H157+H159+H160+H162</f>
        <v>172787</v>
      </c>
      <c r="I163" s="24" t="n">
        <f aca="false">I8+I9+I10+I11+I12+I13+I14+I15+I18+I19+I20+I21+I22+I23+I24+I25+I26+I27+I28+I29+I30+I31+I32+I33+I34+I35+I38+I39+I40+I41+I42+I43+I44+I45+I46+I47+I48+I49+I50+I51+I52+I53+I54+I55+I56+I57+I59+I60+I61+I62+I63+I64+I65+I66+I67+I68+I69+I70+I71+I72+I73+I74+I75+I76+I77+I78+I79+I81+I82+I83+I84+I85+I86+I87+I88+I91+I93+I94+I95+I96+I97+I98+I100+I101+I102+I104+I105+I107+I108+I109+I110+I114+I115+I116+I117+I118+I119+I120+I122+I123+I124+I126+I127+I128+I130+I131+I132+I133+I134+I137+I138+I140+I141+I139+I144+I145+I147+I146+I148+I149+I151+I152+I153+I155+I156+I157+I159+I160+I162</f>
        <v>34479</v>
      </c>
      <c r="J163" s="24" t="n">
        <f aca="false">J8+J9+J10+J11+J12+J13+J14+J15+J18+J19+J20+J21+J22+J23+J24+J25+J26+J27+J28+J29+J30+J31+J32+J33+J34+J35+J38+J39+J40+J41+J42+J43+J44+J45+J46+J47+J48+J49+J50+J51+J52+J53+J54+J55+J56+J57+J59+J60+J61+J62+J63+J64+J65+J66+J67+J68+J69+J70+J71+J72+J73+J74+J75+J76+J77+J78+J79+J81+J82+J83+J84+J85+J86+J87+J88+J91+J93+J94+J95+J96+J97+J98+J100+J101+J102+J104+J105+J107+J108+J109+J110+J114+J115+J116+J117+J118+J119+J120+J122+J123+J124+J126+J127+J128+J130+J131+J132+J133+J134+J137+J138+J140+J141+J139+J144+J145+J147+J146+J148+J149+J151+J152+J153+J155+J156+J157+J159+J160+J162</f>
        <v>30150</v>
      </c>
      <c r="K163" s="24" t="n">
        <f aca="false">K8+K9+K10+K11+K12+K13+K14+K15+K18+K19+K20+K21+K22+K23+K24+K25+K26+K27+K28+K29+K30+K31+K32+K33+K34+K35+K38+K39+K40+K41+K42+K43+K44+K45+K46+K47+K48+K49+K50+K51+K52+K53+K54+K55+K56+K57+K59+K60+K61+K62+K63+K64+K65+K66+K67+K68+K69+K70+K71+K72+K73+K74+K75+K76+K77+K78+K79+K81+K82+K83+K84+K85+K86+K87+K88+K91+K93+K94+K95+K96+K97+K98+K100+K101+K102+K104+K105+K107+K108+K109+K110+K114+K115+K116+K117+K118+K119+K120+K122+K123+K124+K126+K127+K128+K130+K131+K132+K133+K134+K137+K138+K140+K141+K139+K144+K145+K147+K146+K148+K149+K151+K152+K153+K155+K156+K157+K159+K160+K162</f>
        <v>327968.106</v>
      </c>
      <c r="L163" s="24" t="n">
        <f aca="false">L8+L9+L10+L11+L12+L13+L14+L15+L18+L19+L20+L21+L22+L23+L24+L25+L26+L27+L28+L29+L30+L31+L32+L33+L34+L35+L38+L39+L40+L41+L42+L43+L44+L45+L46+L47+L48+L49+L50+L51+L52+L53+L54+L55+L56+L57+L59+L60+L61+L62+L63+L64+L65+L66+L67+L68+L69+L70+L71+L72+L73+L74+L75+L76+L77+L78+L79+L81+L82+L83+L84+L85+L86+L87+L88+L91+L93+L94+L95+L96+L97+L98+L100+L101+L102+L104+L105+L107+L108+L109+L110+L114+L115+L116+L117+L118+L119+L120+L122+L123+L124+L126+L127+L128+L130+L131+L132+L133+L134+L137+L138+L140+L141+L139+L144+L145+L147+L146+L148+L149+L151+L152+L153+L155+L156+L157+L159+L160+L162</f>
        <v>187136.81</v>
      </c>
      <c r="M163" s="24" t="n">
        <f aca="false">M8+M9+M10+M11+M12+M13+M14+M15+M18+M19+M20+M21+M22+M23+M24+M25+M26+M27+M28+M29+M30+M31+M32+M33+M34+M35+M38+M39+M40+M41+M42+M43+M44+M45+M46+M47+M48+M49+M50+M51+M52+M53+M54+M55+M56+M57+M59+M60+M61+M62+M63+M64+M65+M66+M67+M68+M69+M70+M71+M72+M73+M74+M75+M76+M77+M78+M79+M81+M82+M83+M84+M85+M86+M87+M88+M91+M93+M94+M95+M96+M97+M98+M100+M101+M102+M104+M105+M107+M108+M109+M110+M114+M115+M116+M117+M118+M119+M120+M122+M123+M124+M126+M127+M128+M130+M131+M132+M133+M134+M137+M138+M140+M141+M139+M144+M145+M147+M146+M148+M149+M151+M152+M153+M155+M156+M157+M159+M160+M162</f>
        <v>59504.136</v>
      </c>
      <c r="N163" s="24" t="n">
        <f aca="false">N8+N9+N10+N11+N12+N13+N14+N15+N18+N19+N20+N21+N22+N23+N24+N25+N26+N27+N28+N29+N30+N31+N32+N33+N34+N35+N38+N39+N40+N41+N42+N43+N44+N45+N46+N47+N48+N49+N50+N51+N52+N53+N54+N55+N56+N57+N59+N60+N61+N62+N63+N64+N65+N66+N67+N68+N69+N70+N71+N72+N73+N74+N75+N76+N77+N78+N79+N81+N82+N83+N84+N85+N86+N87+N88+N91+N93+N94+N95+N96+N97+N98+N100+N101+N102+N104+N105+N107+N108+N109+N110+N114+N115+N116+N117+N118+N119+N120+N122+N123+N124+N126+N127+N128+N130+N131+N132+N133+N134+N137+N138+N140+N141+N139+N144+N145+N147+N146+N148+N149+N151+N152+N153+N155+N156+N157+N159+N160+N162</f>
        <v>39125.1</v>
      </c>
      <c r="O163" s="24" t="n">
        <f aca="false">O8+O9+O10+O11+O12+O13+O14+O15+O18+O19+O20+O21+O22+O23+O24+O25+O26+O27+O28+O29+O30+O31+O32+O33+O34+O35+O38+O39+O40+O41+O42+O43+O44+O45+O46+O47+O48+O49+O50+O51+O52+O53+O54+O55+O56+O57+O59+O60+O61+O62+O63+O64+O65+O66+O67+O68+O69+O70+O71+O72+O73+O74+O75+O76+O77+O78+O79+O81+O82+O83+O84+O85+O86+O87+O88+O91+O93+O94+O95+O96+O97+O98+O100+O101+O102+O104+O105+O107+O108+O109+O110+O114+O115+O116+O117+O118+O119+O120+O122+O123+O124+O126+O127+O128+O130+O131+O132+O133+O134+O137+O138+O140+O141+O139+O144+O145+O147+O146+O148+O149+O151+O152+O153+O155+O156+O157+O159+O160+O162</f>
        <v>45202.096</v>
      </c>
      <c r="P163" s="23"/>
    </row>
    <row r="165" customFormat="false" ht="14.25" hidden="false" customHeight="false" outlineLevel="0" collapsed="false">
      <c r="L165" s="26"/>
    </row>
  </sheetData>
  <mergeCells count="81">
    <mergeCell ref="B2:P2"/>
    <mergeCell ref="A3:A4"/>
    <mergeCell ref="B3:B4"/>
    <mergeCell ref="C3:C4"/>
    <mergeCell ref="D3:D4"/>
    <mergeCell ref="F3:J3"/>
    <mergeCell ref="K3:O3"/>
    <mergeCell ref="P3:P4"/>
    <mergeCell ref="A6:P6"/>
    <mergeCell ref="A7:P7"/>
    <mergeCell ref="A8:A10"/>
    <mergeCell ref="B8:B10"/>
    <mergeCell ref="A11:A12"/>
    <mergeCell ref="B11:B12"/>
    <mergeCell ref="A14:A16"/>
    <mergeCell ref="B14:B16"/>
    <mergeCell ref="A17:P17"/>
    <mergeCell ref="A18:A22"/>
    <mergeCell ref="B18:B22"/>
    <mergeCell ref="A23:A24"/>
    <mergeCell ref="B23:B24"/>
    <mergeCell ref="A25:A26"/>
    <mergeCell ref="B25:B26"/>
    <mergeCell ref="P25:P26"/>
    <mergeCell ref="A27:A29"/>
    <mergeCell ref="B27:B29"/>
    <mergeCell ref="A30:A31"/>
    <mergeCell ref="B30:B31"/>
    <mergeCell ref="P30:P31"/>
    <mergeCell ref="A32:A34"/>
    <mergeCell ref="B32:B34"/>
    <mergeCell ref="P32:P34"/>
    <mergeCell ref="A36:P36"/>
    <mergeCell ref="A37:P37"/>
    <mergeCell ref="A38:A39"/>
    <mergeCell ref="B38:B39"/>
    <mergeCell ref="A40:A44"/>
    <mergeCell ref="B40:B44"/>
    <mergeCell ref="A48:A50"/>
    <mergeCell ref="B48:B50"/>
    <mergeCell ref="P48:P50"/>
    <mergeCell ref="A53:A54"/>
    <mergeCell ref="B53:B54"/>
    <mergeCell ref="P53:P54"/>
    <mergeCell ref="A55:A56"/>
    <mergeCell ref="B55:B56"/>
    <mergeCell ref="A58:P58"/>
    <mergeCell ref="A59:A61"/>
    <mergeCell ref="B59:B61"/>
    <mergeCell ref="P59:P61"/>
    <mergeCell ref="A62:A68"/>
    <mergeCell ref="B62:B68"/>
    <mergeCell ref="P62:P68"/>
    <mergeCell ref="A69:A70"/>
    <mergeCell ref="B69:B70"/>
    <mergeCell ref="A72:A74"/>
    <mergeCell ref="B72:B74"/>
    <mergeCell ref="A80:P80"/>
    <mergeCell ref="A89:P89"/>
    <mergeCell ref="A90:P90"/>
    <mergeCell ref="A92:P92"/>
    <mergeCell ref="A99:P99"/>
    <mergeCell ref="A103:P103"/>
    <mergeCell ref="A106:P106"/>
    <mergeCell ref="A111:P111"/>
    <mergeCell ref="A112:P112"/>
    <mergeCell ref="A113:P113"/>
    <mergeCell ref="A117:A118"/>
    <mergeCell ref="B117:B118"/>
    <mergeCell ref="A121:P121"/>
    <mergeCell ref="A125:P125"/>
    <mergeCell ref="A129:P129"/>
    <mergeCell ref="A135:P135"/>
    <mergeCell ref="A136:P136"/>
    <mergeCell ref="A142:P142"/>
    <mergeCell ref="A143:P143"/>
    <mergeCell ref="P146:P147"/>
    <mergeCell ref="A150:P150"/>
    <mergeCell ref="A154:P154"/>
    <mergeCell ref="A158:P158"/>
    <mergeCell ref="A161:P161"/>
  </mergeCells>
  <printOptions headings="false" gridLines="false" gridLinesSet="true" horizontalCentered="false" verticalCentered="false"/>
  <pageMargins left="0.379861111111111" right="0.379861111111111" top="0.747916666666667" bottom="0.747916666666667" header="0.511811023622047" footer="0.511811023622047"/>
  <pageSetup paperSize="9" scale="100" fitToWidth="1" fitToHeight="2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9"/>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89" activeCellId="0" sqref="A89"/>
    </sheetView>
  </sheetViews>
  <sheetFormatPr defaultColWidth="8.96484375" defaultRowHeight="15" zeroHeight="false" outlineLevelRow="0" outlineLevelCol="0"/>
  <cols>
    <col collapsed="false" customWidth="true" hidden="false" outlineLevel="0" max="1" min="1" style="27" width="12.42"/>
  </cols>
  <sheetData>
    <row r="1" customFormat="false" ht="15" hidden="false" customHeight="false" outlineLevel="0" collapsed="false">
      <c r="A1" s="27" t="n">
        <v>742878</v>
      </c>
    </row>
    <row r="2" customFormat="false" ht="15" hidden="false" customHeight="false" outlineLevel="0" collapsed="false">
      <c r="A2" s="27" t="n">
        <v>1665758</v>
      </c>
    </row>
    <row r="3" customFormat="false" ht="15" hidden="false" customHeight="false" outlineLevel="0" collapsed="false">
      <c r="A3" s="27" t="n">
        <v>1299790</v>
      </c>
    </row>
    <row r="4" customFormat="false" ht="15" hidden="false" customHeight="false" outlineLevel="0" collapsed="false">
      <c r="A4" s="27" t="n">
        <v>1918743</v>
      </c>
    </row>
    <row r="5" customFormat="false" ht="15" hidden="false" customHeight="false" outlineLevel="0" collapsed="false">
      <c r="A5" s="27" t="n">
        <v>2273198</v>
      </c>
    </row>
    <row r="6" customFormat="false" ht="15" hidden="false" customHeight="false" outlineLevel="0" collapsed="false">
      <c r="A6" s="27" t="n">
        <v>1707282</v>
      </c>
    </row>
    <row r="7" customFormat="false" ht="15" hidden="false" customHeight="false" outlineLevel="0" collapsed="false">
      <c r="A7" s="27" t="n">
        <v>1456090.3</v>
      </c>
    </row>
    <row r="8" customFormat="false" ht="15" hidden="false" customHeight="false" outlineLevel="0" collapsed="false">
      <c r="A8" s="27" t="n">
        <v>657386</v>
      </c>
    </row>
    <row r="9" customFormat="false" ht="15" hidden="false" customHeight="false" outlineLevel="0" collapsed="false">
      <c r="A9" s="27" t="n">
        <v>742164</v>
      </c>
    </row>
    <row r="10" customFormat="false" ht="15" hidden="false" customHeight="false" outlineLevel="0" collapsed="false">
      <c r="A10" s="27" t="n">
        <v>2500000</v>
      </c>
    </row>
    <row r="11" customFormat="false" ht="15" hidden="false" customHeight="false" outlineLevel="0" collapsed="false">
      <c r="A11" s="27" t="n">
        <v>166600</v>
      </c>
    </row>
    <row r="12" customFormat="false" ht="15" hidden="false" customHeight="false" outlineLevel="0" collapsed="false">
      <c r="A12" s="27" t="n">
        <v>466405</v>
      </c>
    </row>
    <row r="13" customFormat="false" ht="15" hidden="false" customHeight="false" outlineLevel="0" collapsed="false">
      <c r="A13" s="27" t="n">
        <v>390350</v>
      </c>
    </row>
    <row r="14" customFormat="false" ht="15" hidden="false" customHeight="false" outlineLevel="0" collapsed="false">
      <c r="A14" s="27" t="n">
        <v>272625</v>
      </c>
    </row>
    <row r="15" customFormat="false" ht="15" hidden="false" customHeight="false" outlineLevel="0" collapsed="false">
      <c r="A15" s="27" t="n">
        <v>25200</v>
      </c>
    </row>
    <row r="16" customFormat="false" ht="15" hidden="false" customHeight="false" outlineLevel="0" collapsed="false">
      <c r="A16" s="27" t="n">
        <v>127000</v>
      </c>
    </row>
    <row r="17" customFormat="false" ht="15" hidden="false" customHeight="false" outlineLevel="0" collapsed="false">
      <c r="A17" s="27" t="n">
        <v>117050</v>
      </c>
    </row>
    <row r="18" customFormat="false" ht="15" hidden="false" customHeight="false" outlineLevel="0" collapsed="false">
      <c r="A18" s="27" t="n">
        <v>60000</v>
      </c>
    </row>
    <row r="19" customFormat="false" ht="15" hidden="false" customHeight="false" outlineLevel="0" collapsed="false">
      <c r="A19" s="27" t="n">
        <v>27000</v>
      </c>
    </row>
    <row r="20" customFormat="false" ht="15" hidden="false" customHeight="false" outlineLevel="0" collapsed="false">
      <c r="A20" s="27" t="n">
        <v>492716</v>
      </c>
    </row>
    <row r="21" customFormat="false" ht="15" hidden="false" customHeight="false" outlineLevel="0" collapsed="false">
      <c r="A21" s="27" t="n">
        <v>31346690</v>
      </c>
    </row>
    <row r="22" customFormat="false" ht="15" hidden="false" customHeight="false" outlineLevel="0" collapsed="false">
      <c r="A22" s="27" t="n">
        <v>4318600</v>
      </c>
    </row>
    <row r="23" customFormat="false" ht="15" hidden="false" customHeight="false" outlineLevel="0" collapsed="false">
      <c r="A23" s="27" t="n">
        <v>17703891</v>
      </c>
    </row>
    <row r="24" customFormat="false" ht="15" hidden="false" customHeight="false" outlineLevel="0" collapsed="false">
      <c r="A24" s="27" t="n">
        <v>263297</v>
      </c>
    </row>
    <row r="25" customFormat="false" ht="15" hidden="false" customHeight="false" outlineLevel="0" collapsed="false">
      <c r="A25" s="27" t="n">
        <v>365207</v>
      </c>
    </row>
    <row r="26" customFormat="false" ht="15" hidden="false" customHeight="false" outlineLevel="0" collapsed="false">
      <c r="A26" s="27" t="n">
        <v>500000</v>
      </c>
    </row>
    <row r="27" customFormat="false" ht="15" hidden="false" customHeight="false" outlineLevel="0" collapsed="false">
      <c r="A27" s="27" t="n">
        <v>297883</v>
      </c>
    </row>
    <row r="28" customFormat="false" ht="15" hidden="false" customHeight="false" outlineLevel="0" collapsed="false">
      <c r="A28" s="27" t="n">
        <v>294495</v>
      </c>
    </row>
    <row r="29" customFormat="false" ht="15" hidden="false" customHeight="false" outlineLevel="0" collapsed="false">
      <c r="A29" s="27" t="n">
        <v>247052</v>
      </c>
    </row>
    <row r="30" customFormat="false" ht="15" hidden="false" customHeight="false" outlineLevel="0" collapsed="false">
      <c r="A30" s="27" t="n">
        <v>1328400</v>
      </c>
    </row>
    <row r="31" customFormat="false" ht="15" hidden="false" customHeight="false" outlineLevel="0" collapsed="false">
      <c r="A31" s="27" t="n">
        <v>8527780</v>
      </c>
    </row>
    <row r="32" customFormat="false" ht="15" hidden="false" customHeight="false" outlineLevel="0" collapsed="false">
      <c r="A32" s="27" t="n">
        <v>292300</v>
      </c>
    </row>
    <row r="33" customFormat="false" ht="15" hidden="false" customHeight="false" outlineLevel="0" collapsed="false">
      <c r="A33" s="27" t="n">
        <v>2249433</v>
      </c>
    </row>
    <row r="34" customFormat="false" ht="15" hidden="false" customHeight="false" outlineLevel="0" collapsed="false">
      <c r="A34" s="27" t="n">
        <v>1442677</v>
      </c>
    </row>
    <row r="35" customFormat="false" ht="15" hidden="false" customHeight="false" outlineLevel="0" collapsed="false">
      <c r="A35" s="27" t="n">
        <v>185000</v>
      </c>
    </row>
    <row r="36" customFormat="false" ht="15" hidden="false" customHeight="false" outlineLevel="0" collapsed="false">
      <c r="A36" s="27" t="n">
        <v>7800000</v>
      </c>
    </row>
    <row r="37" customFormat="false" ht="15" hidden="false" customHeight="false" outlineLevel="0" collapsed="false">
      <c r="A37" s="27" t="n">
        <v>1500000</v>
      </c>
    </row>
    <row r="38" customFormat="false" ht="15" hidden="false" customHeight="false" outlineLevel="0" collapsed="false">
      <c r="A38" s="27" t="n">
        <v>125000</v>
      </c>
    </row>
    <row r="39" customFormat="false" ht="15" hidden="false" customHeight="false" outlineLevel="0" collapsed="false">
      <c r="A39" s="27" t="n">
        <v>2975549</v>
      </c>
    </row>
    <row r="40" customFormat="false" ht="15" hidden="false" customHeight="false" outlineLevel="0" collapsed="false">
      <c r="A40" s="27" t="n">
        <v>694600</v>
      </c>
    </row>
    <row r="41" customFormat="false" ht="15" hidden="false" customHeight="false" outlineLevel="0" collapsed="false">
      <c r="A41" s="27" t="n">
        <v>696900</v>
      </c>
    </row>
    <row r="42" customFormat="false" ht="15" hidden="false" customHeight="false" outlineLevel="0" collapsed="false">
      <c r="A42" s="27" t="n">
        <v>692300</v>
      </c>
    </row>
    <row r="43" customFormat="false" ht="15" hidden="false" customHeight="false" outlineLevel="0" collapsed="false">
      <c r="A43" s="27" t="n">
        <v>685400</v>
      </c>
    </row>
    <row r="44" customFormat="false" ht="15" hidden="false" customHeight="false" outlineLevel="0" collapsed="false">
      <c r="A44" s="27" t="n">
        <v>1209800</v>
      </c>
    </row>
    <row r="45" customFormat="false" ht="15" hidden="false" customHeight="false" outlineLevel="0" collapsed="false">
      <c r="A45" s="27" t="n">
        <v>1202900</v>
      </c>
    </row>
    <row r="46" customFormat="false" ht="15" hidden="false" customHeight="false" outlineLevel="0" collapsed="false">
      <c r="A46" s="27" t="n">
        <v>14930651.6</v>
      </c>
    </row>
    <row r="47" customFormat="false" ht="15" hidden="false" customHeight="false" outlineLevel="0" collapsed="false">
      <c r="A47" s="27" t="n">
        <v>10361842</v>
      </c>
    </row>
    <row r="48" customFormat="false" ht="15" hidden="false" customHeight="false" outlineLevel="0" collapsed="false">
      <c r="A48" s="27" t="n">
        <v>949677</v>
      </c>
    </row>
    <row r="49" customFormat="false" ht="15" hidden="false" customHeight="false" outlineLevel="0" collapsed="false">
      <c r="A49" s="27" t="n">
        <v>3787752</v>
      </c>
    </row>
    <row r="50" customFormat="false" ht="15" hidden="false" customHeight="false" outlineLevel="0" collapsed="false">
      <c r="A50" s="27" t="n">
        <v>400720</v>
      </c>
    </row>
    <row r="51" customFormat="false" ht="15" hidden="false" customHeight="false" outlineLevel="0" collapsed="false">
      <c r="A51" s="27" t="n">
        <v>1814631</v>
      </c>
    </row>
    <row r="52" customFormat="false" ht="15" hidden="false" customHeight="false" outlineLevel="0" collapsed="false">
      <c r="A52" s="27" t="n">
        <v>1022845</v>
      </c>
    </row>
    <row r="53" customFormat="false" ht="15" hidden="false" customHeight="false" outlineLevel="0" collapsed="false">
      <c r="A53" s="27" t="n">
        <v>907248.72</v>
      </c>
    </row>
    <row r="54" customFormat="false" ht="15" hidden="false" customHeight="false" outlineLevel="0" collapsed="false">
      <c r="A54" s="27" t="n">
        <v>53500</v>
      </c>
    </row>
    <row r="55" customFormat="false" ht="15" hidden="false" customHeight="false" outlineLevel="0" collapsed="false">
      <c r="A55" s="27" t="n">
        <v>245000</v>
      </c>
    </row>
    <row r="56" customFormat="false" ht="15" hidden="false" customHeight="false" outlineLevel="0" collapsed="false">
      <c r="A56" s="27" t="n">
        <v>532000</v>
      </c>
    </row>
    <row r="57" customFormat="false" ht="15" hidden="false" customHeight="false" outlineLevel="0" collapsed="false">
      <c r="A57" s="27" t="n">
        <v>11400</v>
      </c>
    </row>
    <row r="58" customFormat="false" ht="15" hidden="false" customHeight="false" outlineLevel="0" collapsed="false">
      <c r="A58" s="27" t="n">
        <v>428995</v>
      </c>
    </row>
    <row r="59" customFormat="false" ht="15" hidden="false" customHeight="false" outlineLevel="0" collapsed="false">
      <c r="A59" s="27" t="n">
        <v>2972350</v>
      </c>
    </row>
    <row r="60" customFormat="false" ht="15" hidden="false" customHeight="false" outlineLevel="0" collapsed="false">
      <c r="A60" s="27" t="n">
        <v>424647</v>
      </c>
    </row>
    <row r="61" customFormat="false" ht="15" hidden="false" customHeight="false" outlineLevel="0" collapsed="false">
      <c r="A61" s="27" t="n">
        <v>1015000</v>
      </c>
    </row>
    <row r="62" customFormat="false" ht="15" hidden="false" customHeight="false" outlineLevel="0" collapsed="false">
      <c r="A62" s="27" t="n">
        <v>995900</v>
      </c>
    </row>
    <row r="63" customFormat="false" ht="15" hidden="false" customHeight="false" outlineLevel="0" collapsed="false">
      <c r="A63" s="27" t="n">
        <v>1012000</v>
      </c>
    </row>
    <row r="64" customFormat="false" ht="15" hidden="false" customHeight="false" outlineLevel="0" collapsed="false">
      <c r="A64" s="27" t="n">
        <v>1005000</v>
      </c>
    </row>
    <row r="65" customFormat="false" ht="15" hidden="false" customHeight="false" outlineLevel="0" collapsed="false">
      <c r="A65" s="27" t="n">
        <v>1267300</v>
      </c>
    </row>
    <row r="66" customFormat="false" ht="15" hidden="false" customHeight="false" outlineLevel="0" collapsed="false">
      <c r="A66" s="27" t="n">
        <v>79415</v>
      </c>
    </row>
    <row r="67" customFormat="false" ht="15" hidden="false" customHeight="false" outlineLevel="0" collapsed="false">
      <c r="A67" s="27" t="n">
        <v>329074</v>
      </c>
    </row>
    <row r="68" customFormat="false" ht="15" hidden="false" customHeight="false" outlineLevel="0" collapsed="false">
      <c r="A68" s="27" t="n">
        <v>274825</v>
      </c>
    </row>
    <row r="69" customFormat="false" ht="15" hidden="false" customHeight="false" outlineLevel="0" collapsed="false">
      <c r="A69" s="27" t="n">
        <v>349000</v>
      </c>
    </row>
    <row r="70" customFormat="false" ht="15" hidden="false" customHeight="false" outlineLevel="0" collapsed="false">
      <c r="A70" s="27" t="n">
        <v>156000</v>
      </c>
    </row>
    <row r="71" customFormat="false" ht="15" hidden="false" customHeight="false" outlineLevel="0" collapsed="false">
      <c r="A71" s="27" t="n">
        <v>234000</v>
      </c>
    </row>
    <row r="72" customFormat="false" ht="15" hidden="false" customHeight="false" outlineLevel="0" collapsed="false">
      <c r="A72" s="27" t="n">
        <v>369295</v>
      </c>
    </row>
    <row r="73" customFormat="false" ht="15" hidden="false" customHeight="false" outlineLevel="0" collapsed="false">
      <c r="A73" s="27" t="n">
        <v>259580</v>
      </c>
    </row>
    <row r="74" customFormat="false" ht="15" hidden="false" customHeight="false" outlineLevel="0" collapsed="false">
      <c r="A74" s="27" t="n">
        <v>343580</v>
      </c>
    </row>
    <row r="75" customFormat="false" ht="15" hidden="false" customHeight="false" outlineLevel="0" collapsed="false">
      <c r="A75" s="27" t="n">
        <v>192184</v>
      </c>
    </row>
    <row r="76" customFormat="false" ht="15" hidden="false" customHeight="false" outlineLevel="0" collapsed="false">
      <c r="A76" s="27" t="n">
        <v>4480736.59</v>
      </c>
    </row>
    <row r="77" customFormat="false" ht="15" hidden="false" customHeight="false" outlineLevel="0" collapsed="false">
      <c r="A77" s="27" t="n">
        <v>486890</v>
      </c>
    </row>
    <row r="78" customFormat="false" ht="15" hidden="false" customHeight="false" outlineLevel="0" collapsed="false">
      <c r="A78" s="27" t="n">
        <v>3205851</v>
      </c>
    </row>
    <row r="79" customFormat="false" ht="15" hidden="false" customHeight="false" outlineLevel="0" collapsed="false">
      <c r="A79" s="27" t="n">
        <v>499200</v>
      </c>
    </row>
    <row r="80" customFormat="false" ht="15" hidden="false" customHeight="false" outlineLevel="0" collapsed="false">
      <c r="A80" s="27" t="n">
        <v>124700</v>
      </c>
    </row>
    <row r="81" customFormat="false" ht="15" hidden="false" customHeight="false" outlineLevel="0" collapsed="false">
      <c r="A81" s="27" t="n">
        <v>445450</v>
      </c>
    </row>
    <row r="82" customFormat="false" ht="15" hidden="false" customHeight="false" outlineLevel="0" collapsed="false">
      <c r="A82" s="27" t="n">
        <v>380000</v>
      </c>
    </row>
    <row r="83" customFormat="false" ht="15" hidden="false" customHeight="false" outlineLevel="0" collapsed="false">
      <c r="A83" s="27" t="n">
        <v>200600</v>
      </c>
    </row>
    <row r="84" customFormat="false" ht="15" hidden="false" customHeight="false" outlineLevel="0" collapsed="false">
      <c r="A84" s="27" t="n">
        <v>8456662</v>
      </c>
    </row>
    <row r="85" customFormat="false" ht="15" hidden="false" customHeight="false" outlineLevel="0" collapsed="false">
      <c r="A85" s="27" t="n">
        <v>3393723</v>
      </c>
    </row>
    <row r="86" customFormat="false" ht="15" hidden="false" customHeight="false" outlineLevel="0" collapsed="false">
      <c r="A86" s="27" t="n">
        <v>220677</v>
      </c>
    </row>
    <row r="87" customFormat="false" ht="15" hidden="false" customHeight="false" outlineLevel="0" collapsed="false">
      <c r="A87" s="27" t="n">
        <v>148000</v>
      </c>
    </row>
    <row r="88" customFormat="false" ht="15" hidden="false" customHeight="false" outlineLevel="0" collapsed="false">
      <c r="A88" s="27" t="n">
        <v>287045</v>
      </c>
    </row>
    <row r="89" customFormat="false" ht="15" hidden="false" customHeight="false" outlineLevel="0" collapsed="false">
      <c r="A89" s="27" t="n">
        <f aca="false">SUM(A1:A88)</f>
        <v>173108336.2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dcterms:modified xsi:type="dcterms:W3CDTF">2009-04-08T10:28:43Z</dcterms:modified>
  <cp:revision>0</cp:revision>
  <dc:subject/>
  <dc:title/>
</cp:coreProperties>
</file>