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№10 к решению Думы Каргасокского района от 07.04.2009 № 471</t>
  </si>
  <si>
    <t xml:space="preserve">ОТЧЕТ                                                                                                                                                                       об исполнении плана по доходам от предпринимательской и иной, приносящей доход деятельности   за  2008 год.</t>
  </si>
  <si>
    <t xml:space="preserve">тыс.руб.</t>
  </si>
  <si>
    <t xml:space="preserve">Наименования получателей доходов</t>
  </si>
  <si>
    <t xml:space="preserve">Доходы, т.р.</t>
  </si>
  <si>
    <t xml:space="preserve">Расход - исполнено</t>
  </si>
  <si>
    <t xml:space="preserve">План</t>
  </si>
  <si>
    <t xml:space="preserve">Исполнено</t>
  </si>
  <si>
    <t xml:space="preserve">% исполн.</t>
  </si>
  <si>
    <t xml:space="preserve">Администрация Каргасокского района</t>
  </si>
  <si>
    <t xml:space="preserve">Муниципальное образовательное учреждение  дополнительного образования детей  дом детского творчества</t>
  </si>
  <si>
    <t xml:space="preserve">Муниципальное образовательное учреждение дополнительного образования детей " Каргасокская детско-юношеская спортивная школа</t>
  </si>
  <si>
    <t xml:space="preserve">Отдел культуры Администрации Каргасокского района Томской области</t>
  </si>
  <si>
    <t xml:space="preserve">Муниципальное образовательное учреждение дополнительного образования детей " Каргасокская детская школа искусств"</t>
  </si>
  <si>
    <t xml:space="preserve">МДОУ Нововасюганский Центр развития ребенка - детский сад N 23 "Теремок"</t>
  </si>
  <si>
    <t xml:space="preserve">МДОУ детский сад № 6</t>
  </si>
  <si>
    <t xml:space="preserve">МДОУ детский сад № 9</t>
  </si>
  <si>
    <t xml:space="preserve">МДОУ детский сад № 1</t>
  </si>
  <si>
    <t xml:space="preserve">МДОУ детский сад № 10</t>
  </si>
  <si>
    <t xml:space="preserve">МДОУ детский сад № 12</t>
  </si>
  <si>
    <t xml:space="preserve">МДОУ детский сад № 13</t>
  </si>
  <si>
    <t xml:space="preserve">МДОУ детский сад № 14 "Елочка"</t>
  </si>
  <si>
    <t xml:space="preserve">МДОУ детский сад № 15 "Ромашка"</t>
  </si>
  <si>
    <t xml:space="preserve">МДОУ детский сад № 20</t>
  </si>
  <si>
    <t xml:space="preserve">МДОУ детский сад № 22 "Снежинка"</t>
  </si>
  <si>
    <t xml:space="preserve">МДОУ детский сад № 27 "Аленушка"</t>
  </si>
  <si>
    <t xml:space="preserve">МДОУ детский сад № 3 "Теремок"</t>
  </si>
  <si>
    <t xml:space="preserve">МДОУ детский сад № 34 "Березка"</t>
  </si>
  <si>
    <t xml:space="preserve">МДОУ детский сад № 8  "Елочка"</t>
  </si>
  <si>
    <t xml:space="preserve">МОУ   Березовская основная общеобразовательная школа</t>
  </si>
  <si>
    <t xml:space="preserve">МОУ   Большегривская основная общеобразовательная школа</t>
  </si>
  <si>
    <t xml:space="preserve">МОУ  Каргасокская средняя общеобразовательная школа N 2</t>
  </si>
  <si>
    <t xml:space="preserve">МОУ  Неготская основная общеобразовательная школа</t>
  </si>
  <si>
    <t xml:space="preserve">МОУ  Сосновская основная общеобразовательная школа</t>
  </si>
  <si>
    <t xml:space="preserve">МОУ  Средневасюганская средняя общеобразовательная школа</t>
  </si>
  <si>
    <t xml:space="preserve">МОУ  Среднетымская средняя общеобразовательная школа</t>
  </si>
  <si>
    <t xml:space="preserve">МОУ  Усть-Тымская средняя общеобразовательная школа</t>
  </si>
  <si>
    <t xml:space="preserve">МОУ "Нововасюганская средняя общеобразовательная школа"</t>
  </si>
  <si>
    <t xml:space="preserve">МОУ Вертикосская средняя общеобразовательная школа</t>
  </si>
  <si>
    <t xml:space="preserve">МОУ Каргасокская СОШ N 1</t>
  </si>
  <si>
    <t xml:space="preserve">МОУ Киевская основная общеобразовательная школа</t>
  </si>
  <si>
    <t xml:space="preserve">МОУ Киндальская основная общеобразовательная школа</t>
  </si>
  <si>
    <t xml:space="preserve">МОУ Мыльджинская основная общеобразовательная школа</t>
  </si>
  <si>
    <t xml:space="preserve">МОУ Напасская СОШ</t>
  </si>
  <si>
    <t xml:space="preserve">МОУ Новоюгинская СОШ</t>
  </si>
  <si>
    <t xml:space="preserve">МОУ Староюгинская основная общеобразовательная школа</t>
  </si>
  <si>
    <t xml:space="preserve">МОУ Тевризская начальная общеобразовательная школа</t>
  </si>
  <si>
    <t xml:space="preserve">МОУ Тымская основная общеобразовательная школа</t>
  </si>
  <si>
    <t xml:space="preserve">МОУ начальная общеобразовательная школа пос. Пятый км</t>
  </si>
  <si>
    <t xml:space="preserve">МУ Управление жилищно-коммунального хозяйства и капитального строительства</t>
  </si>
  <si>
    <t xml:space="preserve">МУ по имущественным и земельным  отношениям Администрации Каргасокского района</t>
  </si>
  <si>
    <t xml:space="preserve">МУЗ Каргасокская центральная районная больница</t>
  </si>
  <si>
    <t xml:space="preserve">Музей</t>
  </si>
  <si>
    <t xml:space="preserve">Управление образования опеки и попечительства МО Каргасокский район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.0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12.85"/>
    <col collapsed="false" customWidth="true" hidden="false" outlineLevel="0" max="3" min="3" style="0" width="13.85"/>
    <col collapsed="false" customWidth="true" hidden="false" outlineLevel="0" max="4" min="4" style="0" width="13.41"/>
    <col collapsed="false" customWidth="true" hidden="false" outlineLevel="0" max="5" min="5" style="0" width="15.7"/>
  </cols>
  <sheetData>
    <row r="1" customFormat="false" ht="27.75" hidden="false" customHeight="true" outlineLevel="0" collapsed="false">
      <c r="D1" s="1" t="s">
        <v>0</v>
      </c>
      <c r="E1" s="1"/>
    </row>
    <row r="2" customFormat="false" ht="55.5" hidden="false" customHeight="true" outlineLevel="0" collapsed="false">
      <c r="A2" s="2" t="s">
        <v>1</v>
      </c>
      <c r="B2" s="2"/>
      <c r="C2" s="2"/>
      <c r="D2" s="2"/>
      <c r="E2" s="2"/>
    </row>
    <row r="3" customFormat="false" ht="9.75" hidden="false" customHeight="true" outlineLevel="0" collapsed="false">
      <c r="A3" s="3"/>
      <c r="B3" s="3"/>
      <c r="C3" s="3"/>
      <c r="D3" s="3"/>
      <c r="E3" s="4" t="s">
        <v>2</v>
      </c>
    </row>
    <row r="4" customFormat="false" ht="19.5" hidden="false" customHeight="true" outlineLevel="0" collapsed="false">
      <c r="A4" s="5" t="s">
        <v>3</v>
      </c>
      <c r="B4" s="6" t="s">
        <v>4</v>
      </c>
      <c r="C4" s="6"/>
      <c r="D4" s="6"/>
      <c r="E4" s="7" t="s">
        <v>5</v>
      </c>
    </row>
    <row r="5" customFormat="false" ht="13.5" hidden="false" customHeight="true" outlineLevel="0" collapsed="false">
      <c r="A5" s="5"/>
      <c r="B5" s="8" t="s">
        <v>6</v>
      </c>
      <c r="C5" s="9" t="s">
        <v>7</v>
      </c>
      <c r="D5" s="10" t="s">
        <v>8</v>
      </c>
      <c r="E5" s="7"/>
    </row>
    <row r="6" customFormat="false" ht="20.25" hidden="false" customHeight="true" outlineLevel="0" collapsed="false">
      <c r="A6" s="11" t="s">
        <v>9</v>
      </c>
      <c r="B6" s="12" t="n">
        <v>1945</v>
      </c>
      <c r="C6" s="13" t="n">
        <v>2665</v>
      </c>
      <c r="D6" s="14" t="n">
        <f aca="false">C6/B6</f>
        <v>1.37017994858612</v>
      </c>
      <c r="E6" s="15" t="n">
        <v>1920</v>
      </c>
    </row>
    <row r="7" customFormat="false" ht="21.75" hidden="false" customHeight="true" outlineLevel="0" collapsed="false">
      <c r="A7" s="11" t="s">
        <v>10</v>
      </c>
      <c r="B7" s="12" t="n">
        <v>255</v>
      </c>
      <c r="C7" s="13" t="n">
        <v>254.66</v>
      </c>
      <c r="D7" s="14" t="n">
        <f aca="false">C7/B7</f>
        <v>0.998666666666667</v>
      </c>
      <c r="E7" s="15" t="n">
        <v>254.66</v>
      </c>
    </row>
    <row r="8" customFormat="false" ht="22.5" hidden="false" customHeight="true" outlineLevel="0" collapsed="false">
      <c r="A8" s="11" t="s">
        <v>11</v>
      </c>
      <c r="B8" s="12" t="n">
        <v>660</v>
      </c>
      <c r="C8" s="13" t="n">
        <f aca="false">252.85+375.62</f>
        <v>628.47</v>
      </c>
      <c r="D8" s="14" t="n">
        <f aca="false">C8/B8</f>
        <v>0.952227272727273</v>
      </c>
      <c r="E8" s="15" t="n">
        <f aca="false">244.61+375.62</f>
        <v>620.23</v>
      </c>
    </row>
    <row r="9" customFormat="false" ht="22.5" hidden="false" customHeight="true" outlineLevel="0" collapsed="false">
      <c r="A9" s="11" t="s">
        <v>12</v>
      </c>
      <c r="B9" s="12" t="n">
        <v>610.3</v>
      </c>
      <c r="C9" s="13" t="n">
        <f aca="false">307+303.55</f>
        <v>610.55</v>
      </c>
      <c r="D9" s="14" t="n">
        <f aca="false">C9/B9</f>
        <v>1.00040963460593</v>
      </c>
      <c r="E9" s="15" t="n">
        <f aca="false">307+303.55</f>
        <v>610.55</v>
      </c>
    </row>
    <row r="10" customFormat="false" ht="21" hidden="false" customHeight="true" outlineLevel="0" collapsed="false">
      <c r="A10" s="11" t="s">
        <v>13</v>
      </c>
      <c r="B10" s="12" t="n">
        <v>137.3</v>
      </c>
      <c r="C10" s="13" t="n">
        <v>137.24</v>
      </c>
      <c r="D10" s="14" t="n">
        <f aca="false">C10/B10</f>
        <v>0.999563000728332</v>
      </c>
      <c r="E10" s="15" t="n">
        <v>137.24</v>
      </c>
    </row>
    <row r="11" customFormat="false" ht="26.25" hidden="false" customHeight="true" outlineLevel="0" collapsed="false">
      <c r="A11" s="11" t="s">
        <v>14</v>
      </c>
      <c r="B11" s="12" t="n">
        <v>900</v>
      </c>
      <c r="C11" s="13" t="n">
        <v>925.76</v>
      </c>
      <c r="D11" s="14" t="n">
        <f aca="false">C11/B11</f>
        <v>1.02862222222222</v>
      </c>
      <c r="E11" s="15" t="n">
        <v>899.5</v>
      </c>
    </row>
    <row r="12" customFormat="false" ht="13.5" hidden="false" customHeight="true" outlineLevel="0" collapsed="false">
      <c r="A12" s="11" t="s">
        <v>15</v>
      </c>
      <c r="B12" s="12" t="n">
        <v>990</v>
      </c>
      <c r="C12" s="13" t="n">
        <v>914.24</v>
      </c>
      <c r="D12" s="14" t="n">
        <f aca="false">C12/B12</f>
        <v>0.923474747474747</v>
      </c>
      <c r="E12" s="15" t="n">
        <v>914.24</v>
      </c>
    </row>
    <row r="13" customFormat="false" ht="13.5" hidden="false" customHeight="true" outlineLevel="0" collapsed="false">
      <c r="A13" s="11" t="s">
        <v>16</v>
      </c>
      <c r="B13" s="12" t="n">
        <v>230</v>
      </c>
      <c r="C13" s="16" t="n">
        <v>198.56</v>
      </c>
      <c r="D13" s="14" t="n">
        <f aca="false">C13/B13</f>
        <v>0.863304347826087</v>
      </c>
      <c r="E13" s="16" t="n">
        <v>198.56</v>
      </c>
    </row>
    <row r="14" customFormat="false" ht="13.5" hidden="false" customHeight="true" outlineLevel="0" collapsed="false">
      <c r="A14" s="11" t="s">
        <v>17</v>
      </c>
      <c r="B14" s="12" t="n">
        <v>667</v>
      </c>
      <c r="C14" s="16" t="n">
        <v>667.09</v>
      </c>
      <c r="D14" s="14" t="n">
        <f aca="false">C14/B14</f>
        <v>1.00013493253373</v>
      </c>
      <c r="E14" s="16" t="n">
        <v>667.09</v>
      </c>
    </row>
    <row r="15" customFormat="false" ht="13.5" hidden="false" customHeight="true" outlineLevel="0" collapsed="false">
      <c r="A15" s="11" t="s">
        <v>18</v>
      </c>
      <c r="B15" s="12" t="n">
        <v>170</v>
      </c>
      <c r="C15" s="16" t="n">
        <v>172.63</v>
      </c>
      <c r="D15" s="14" t="n">
        <f aca="false">C15/B15</f>
        <v>1.01547058823529</v>
      </c>
      <c r="E15" s="16" t="n">
        <v>172.63</v>
      </c>
    </row>
    <row r="16" customFormat="false" ht="13.5" hidden="false" customHeight="true" outlineLevel="0" collapsed="false">
      <c r="A16" s="11" t="s">
        <v>19</v>
      </c>
      <c r="B16" s="12" t="n">
        <v>290</v>
      </c>
      <c r="C16" s="16" t="n">
        <v>269.9</v>
      </c>
      <c r="D16" s="14" t="n">
        <f aca="false">C16/B16</f>
        <v>0.930689655172414</v>
      </c>
      <c r="E16" s="16" t="n">
        <v>269.9</v>
      </c>
    </row>
    <row r="17" customFormat="false" ht="13.5" hidden="false" customHeight="true" outlineLevel="0" collapsed="false">
      <c r="A17" s="11" t="s">
        <v>20</v>
      </c>
      <c r="B17" s="12" t="n">
        <v>210</v>
      </c>
      <c r="C17" s="16" t="n">
        <v>196.58</v>
      </c>
      <c r="D17" s="14" t="n">
        <f aca="false">C17/B17</f>
        <v>0.936095238095238</v>
      </c>
      <c r="E17" s="16" t="n">
        <v>196.58</v>
      </c>
    </row>
    <row r="18" customFormat="false" ht="13.5" hidden="false" customHeight="true" outlineLevel="0" collapsed="false">
      <c r="A18" s="11" t="s">
        <v>21</v>
      </c>
      <c r="B18" s="12" t="n">
        <v>190</v>
      </c>
      <c r="C18" s="16" t="n">
        <v>183.67</v>
      </c>
      <c r="D18" s="14" t="n">
        <f aca="false">C18/B18</f>
        <v>0.966684210526316</v>
      </c>
      <c r="E18" s="16" t="n">
        <v>183.67</v>
      </c>
    </row>
    <row r="19" customFormat="false" ht="13.5" hidden="false" customHeight="true" outlineLevel="0" collapsed="false">
      <c r="A19" s="11" t="s">
        <v>22</v>
      </c>
      <c r="B19" s="12" t="n">
        <v>245</v>
      </c>
      <c r="C19" s="16" t="n">
        <v>244.03</v>
      </c>
      <c r="D19" s="14" t="n">
        <f aca="false">C19/B19</f>
        <v>0.996040816326531</v>
      </c>
      <c r="E19" s="16" t="n">
        <v>244.03</v>
      </c>
    </row>
    <row r="20" customFormat="false" ht="13.5" hidden="false" customHeight="true" outlineLevel="0" collapsed="false">
      <c r="A20" s="11" t="s">
        <v>23</v>
      </c>
      <c r="B20" s="12" t="n">
        <v>200</v>
      </c>
      <c r="C20" s="16" t="n">
        <v>176.41</v>
      </c>
      <c r="D20" s="14" t="n">
        <f aca="false">C20/B20</f>
        <v>0.88205</v>
      </c>
      <c r="E20" s="16" t="n">
        <v>176.41</v>
      </c>
    </row>
    <row r="21" customFormat="false" ht="13.5" hidden="false" customHeight="true" outlineLevel="0" collapsed="false">
      <c r="A21" s="11" t="s">
        <v>24</v>
      </c>
      <c r="B21" s="12" t="n">
        <v>1120</v>
      </c>
      <c r="C21" s="16" t="n">
        <v>1084.9</v>
      </c>
      <c r="D21" s="14" t="n">
        <f aca="false">C21/B21</f>
        <v>0.968660714285714</v>
      </c>
      <c r="E21" s="16" t="n">
        <v>1068.3</v>
      </c>
    </row>
    <row r="22" customFormat="false" ht="13.5" hidden="false" customHeight="true" outlineLevel="0" collapsed="false">
      <c r="A22" s="11" t="s">
        <v>25</v>
      </c>
      <c r="B22" s="12" t="n">
        <v>1700</v>
      </c>
      <c r="C22" s="16" t="n">
        <v>1573.46</v>
      </c>
      <c r="D22" s="14" t="n">
        <f aca="false">C22/B22</f>
        <v>0.925564705882353</v>
      </c>
      <c r="E22" s="16" t="n">
        <v>1568.97</v>
      </c>
    </row>
    <row r="23" customFormat="false" ht="13.5" hidden="false" customHeight="true" outlineLevel="0" collapsed="false">
      <c r="A23" s="11" t="s">
        <v>26</v>
      </c>
      <c r="B23" s="12" t="n">
        <v>880</v>
      </c>
      <c r="C23" s="16" t="n">
        <v>874.5</v>
      </c>
      <c r="D23" s="14" t="n">
        <f aca="false">C23/B23</f>
        <v>0.99375</v>
      </c>
      <c r="E23" s="16" t="n">
        <v>877.04</v>
      </c>
    </row>
    <row r="24" customFormat="false" ht="13.5" hidden="false" customHeight="true" outlineLevel="0" collapsed="false">
      <c r="A24" s="11" t="s">
        <v>27</v>
      </c>
      <c r="B24" s="12" t="n">
        <v>1832</v>
      </c>
      <c r="C24" s="16" t="n">
        <v>1835.01</v>
      </c>
      <c r="D24" s="14" t="n">
        <f aca="false">C24/B24</f>
        <v>1.00164301310044</v>
      </c>
      <c r="E24" s="16" t="n">
        <v>1835.01</v>
      </c>
    </row>
    <row r="25" customFormat="false" ht="13.5" hidden="false" customHeight="true" outlineLevel="0" collapsed="false">
      <c r="A25" s="11" t="s">
        <v>28</v>
      </c>
      <c r="B25" s="12" t="n">
        <v>200</v>
      </c>
      <c r="C25" s="16" t="n">
        <v>218.24</v>
      </c>
      <c r="D25" s="14" t="n">
        <f aca="false">C25/B25</f>
        <v>1.0912</v>
      </c>
      <c r="E25" s="16" t="n">
        <v>218.24</v>
      </c>
    </row>
    <row r="26" customFormat="false" ht="22.5" hidden="false" customHeight="true" outlineLevel="0" collapsed="false">
      <c r="A26" s="11" t="s">
        <v>29</v>
      </c>
      <c r="B26" s="12" t="n">
        <v>22</v>
      </c>
      <c r="C26" s="16" t="n">
        <v>21.68</v>
      </c>
      <c r="D26" s="14" t="n">
        <f aca="false">C26/B26</f>
        <v>0.985454545454546</v>
      </c>
      <c r="E26" s="16" t="n">
        <v>21.68</v>
      </c>
    </row>
    <row r="27" customFormat="false" ht="20.25" hidden="false" customHeight="true" outlineLevel="0" collapsed="false">
      <c r="A27" s="11" t="s">
        <v>30</v>
      </c>
      <c r="B27" s="12" t="n">
        <v>15</v>
      </c>
      <c r="C27" s="16" t="n">
        <v>14.76</v>
      </c>
      <c r="D27" s="14" t="n">
        <f aca="false">C27/B27</f>
        <v>0.984</v>
      </c>
      <c r="E27" s="16" t="n">
        <v>14.76</v>
      </c>
    </row>
    <row r="28" customFormat="false" ht="21" hidden="false" customHeight="true" outlineLevel="0" collapsed="false">
      <c r="A28" s="11" t="s">
        <v>31</v>
      </c>
      <c r="B28" s="12" t="n">
        <v>69</v>
      </c>
      <c r="C28" s="16" t="n">
        <v>68.73</v>
      </c>
      <c r="D28" s="14" t="n">
        <f aca="false">C28/B28</f>
        <v>0.996086956521739</v>
      </c>
      <c r="E28" s="16" t="n">
        <v>68.73</v>
      </c>
    </row>
    <row r="29" customFormat="false" ht="21.75" hidden="false" customHeight="true" outlineLevel="0" collapsed="false">
      <c r="A29" s="11" t="s">
        <v>32</v>
      </c>
      <c r="B29" s="12" t="n">
        <v>31</v>
      </c>
      <c r="C29" s="16" t="n">
        <v>30.4</v>
      </c>
      <c r="D29" s="14" t="n">
        <f aca="false">C29/B29</f>
        <v>0.980645161290323</v>
      </c>
      <c r="E29" s="16" t="n">
        <v>30.4</v>
      </c>
    </row>
    <row r="30" customFormat="false" ht="21.75" hidden="false" customHeight="true" outlineLevel="0" collapsed="false">
      <c r="A30" s="11" t="s">
        <v>33</v>
      </c>
      <c r="B30" s="12" t="n">
        <v>46</v>
      </c>
      <c r="C30" s="16" t="n">
        <v>46</v>
      </c>
      <c r="D30" s="14" t="n">
        <f aca="false">C30/B30</f>
        <v>1</v>
      </c>
      <c r="E30" s="16" t="n">
        <v>46</v>
      </c>
    </row>
    <row r="31" customFormat="false" ht="26.25" hidden="false" customHeight="true" outlineLevel="0" collapsed="false">
      <c r="A31" s="11" t="s">
        <v>34</v>
      </c>
      <c r="B31" s="12" t="n">
        <v>36.5</v>
      </c>
      <c r="C31" s="16" t="n">
        <v>36.02</v>
      </c>
      <c r="D31" s="14" t="n">
        <f aca="false">C31/B31</f>
        <v>0.986849315068493</v>
      </c>
      <c r="E31" s="16" t="n">
        <v>36.02</v>
      </c>
    </row>
    <row r="32" customFormat="false" ht="25.5" hidden="false" customHeight="true" outlineLevel="0" collapsed="false">
      <c r="A32" s="11" t="s">
        <v>35</v>
      </c>
      <c r="B32" s="12" t="n">
        <v>37</v>
      </c>
      <c r="C32" s="16" t="n">
        <v>36.97</v>
      </c>
      <c r="D32" s="14" t="n">
        <f aca="false">C32/B32</f>
        <v>0.999189189189189</v>
      </c>
      <c r="E32" s="16" t="n">
        <v>36.97</v>
      </c>
    </row>
    <row r="33" customFormat="false" ht="23.25" hidden="false" customHeight="true" outlineLevel="0" collapsed="false">
      <c r="A33" s="11" t="s">
        <v>36</v>
      </c>
      <c r="B33" s="12" t="n">
        <v>23.5</v>
      </c>
      <c r="C33" s="16" t="n">
        <v>23.44</v>
      </c>
      <c r="D33" s="14" t="n">
        <f aca="false">C33/B33</f>
        <v>0.997446808510638</v>
      </c>
      <c r="E33" s="16" t="n">
        <v>23.44</v>
      </c>
    </row>
    <row r="34" customFormat="false" ht="24.75" hidden="false" customHeight="true" outlineLevel="0" collapsed="false">
      <c r="A34" s="11" t="s">
        <v>37</v>
      </c>
      <c r="B34" s="12" t="n">
        <v>310</v>
      </c>
      <c r="C34" s="16" t="n">
        <v>309.64</v>
      </c>
      <c r="D34" s="14" t="n">
        <f aca="false">C34/B34</f>
        <v>0.998838709677419</v>
      </c>
      <c r="E34" s="16" t="n">
        <v>309.64</v>
      </c>
    </row>
    <row r="35" customFormat="false" ht="21.75" hidden="false" customHeight="true" outlineLevel="0" collapsed="false">
      <c r="A35" s="11" t="s">
        <v>38</v>
      </c>
      <c r="B35" s="12" t="n">
        <v>50</v>
      </c>
      <c r="C35" s="16" t="n">
        <v>5</v>
      </c>
      <c r="D35" s="14" t="n">
        <f aca="false">C35/B35</f>
        <v>0.1</v>
      </c>
      <c r="E35" s="16" t="n">
        <v>5</v>
      </c>
    </row>
    <row r="36" customFormat="false" ht="17.25" hidden="false" customHeight="true" outlineLevel="0" collapsed="false">
      <c r="A36" s="11" t="s">
        <v>39</v>
      </c>
      <c r="B36" s="12" t="n">
        <v>640</v>
      </c>
      <c r="C36" s="16" t="n">
        <v>606.53</v>
      </c>
      <c r="D36" s="14" t="n">
        <f aca="false">C36/B36</f>
        <v>0.947703125</v>
      </c>
      <c r="E36" s="16" t="n">
        <f aca="false">117.97+488.56</f>
        <v>606.53</v>
      </c>
    </row>
    <row r="37" customFormat="false" ht="21.75" hidden="false" customHeight="true" outlineLevel="0" collapsed="false">
      <c r="A37" s="11" t="s">
        <v>40</v>
      </c>
      <c r="B37" s="12" t="n">
        <v>64</v>
      </c>
      <c r="C37" s="16" t="n">
        <v>63.83</v>
      </c>
      <c r="D37" s="14" t="n">
        <f aca="false">C37/B37</f>
        <v>0.99734375</v>
      </c>
      <c r="E37" s="16" t="n">
        <v>63.83</v>
      </c>
    </row>
    <row r="38" customFormat="false" ht="22.5" hidden="false" customHeight="true" outlineLevel="0" collapsed="false">
      <c r="A38" s="11" t="s">
        <v>41</v>
      </c>
      <c r="B38" s="12" t="n">
        <v>45</v>
      </c>
      <c r="C38" s="16" t="n">
        <v>44.68</v>
      </c>
      <c r="D38" s="14" t="n">
        <f aca="false">C38/B38</f>
        <v>0.992888888888889</v>
      </c>
      <c r="E38" s="16" t="n">
        <v>44.68</v>
      </c>
    </row>
    <row r="39" customFormat="false" ht="22.5" hidden="false" customHeight="true" outlineLevel="0" collapsed="false">
      <c r="A39" s="11" t="s">
        <v>42</v>
      </c>
      <c r="B39" s="12" t="n">
        <v>40.1</v>
      </c>
      <c r="C39" s="16" t="n">
        <v>40.06</v>
      </c>
      <c r="D39" s="14" t="n">
        <f aca="false">C39/B39</f>
        <v>0.999002493765586</v>
      </c>
      <c r="E39" s="16" t="n">
        <v>40.06</v>
      </c>
    </row>
    <row r="40" customFormat="false" ht="13.5" hidden="false" customHeight="true" outlineLevel="0" collapsed="false">
      <c r="A40" s="11" t="s">
        <v>43</v>
      </c>
      <c r="B40" s="12" t="n">
        <v>125.5</v>
      </c>
      <c r="C40" s="16" t="n">
        <v>125.26</v>
      </c>
      <c r="D40" s="14" t="n">
        <f aca="false">C40/B40</f>
        <v>0.998087649402391</v>
      </c>
      <c r="E40" s="16" t="n">
        <v>125.25</v>
      </c>
    </row>
    <row r="41" customFormat="false" ht="13.5" hidden="false" customHeight="true" outlineLevel="0" collapsed="false">
      <c r="A41" s="11" t="s">
        <v>44</v>
      </c>
      <c r="B41" s="12" t="n">
        <v>25.4</v>
      </c>
      <c r="C41" s="16" t="n">
        <v>25.34</v>
      </c>
      <c r="D41" s="14" t="n">
        <f aca="false">C41/B41</f>
        <v>0.997637795275591</v>
      </c>
      <c r="E41" s="16" t="n">
        <v>25.34</v>
      </c>
    </row>
    <row r="42" customFormat="false" ht="21" hidden="false" customHeight="true" outlineLevel="0" collapsed="false">
      <c r="A42" s="11" t="s">
        <v>45</v>
      </c>
      <c r="B42" s="12" t="n">
        <v>7.3</v>
      </c>
      <c r="C42" s="16" t="n">
        <v>7.21</v>
      </c>
      <c r="D42" s="14" t="n">
        <f aca="false">C42/B42</f>
        <v>0.987671232876712</v>
      </c>
      <c r="E42" s="16" t="n">
        <v>7.21</v>
      </c>
    </row>
    <row r="43" customFormat="false" ht="23.25" hidden="false" customHeight="true" outlineLevel="0" collapsed="false">
      <c r="A43" s="11" t="s">
        <v>46</v>
      </c>
      <c r="B43" s="12" t="n">
        <v>12.7</v>
      </c>
      <c r="C43" s="16" t="n">
        <v>12.66</v>
      </c>
      <c r="D43" s="14" t="n">
        <f aca="false">C43/B43</f>
        <v>0.996850393700787</v>
      </c>
      <c r="E43" s="16" t="n">
        <v>12.66</v>
      </c>
    </row>
    <row r="44" customFormat="false" ht="21.75" hidden="false" customHeight="true" outlineLevel="0" collapsed="false">
      <c r="A44" s="11" t="s">
        <v>47</v>
      </c>
      <c r="B44" s="12" t="n">
        <v>55.4</v>
      </c>
      <c r="C44" s="16" t="n">
        <v>55.32</v>
      </c>
      <c r="D44" s="14" t="n">
        <f aca="false">C44/B44</f>
        <v>0.9985559566787</v>
      </c>
      <c r="E44" s="16" t="n">
        <v>55.32</v>
      </c>
    </row>
    <row r="45" customFormat="false" ht="21" hidden="false" customHeight="true" outlineLevel="0" collapsed="false">
      <c r="A45" s="11" t="s">
        <v>48</v>
      </c>
      <c r="B45" s="12" t="n">
        <v>15.1</v>
      </c>
      <c r="C45" s="16" t="n">
        <v>15.03</v>
      </c>
      <c r="D45" s="14" t="n">
        <f aca="false">C45/B45</f>
        <v>0.995364238410596</v>
      </c>
      <c r="E45" s="16" t="n">
        <v>15.03</v>
      </c>
    </row>
    <row r="46" customFormat="false" ht="21.75" hidden="false" customHeight="true" outlineLevel="0" collapsed="false">
      <c r="A46" s="11" t="s">
        <v>49</v>
      </c>
      <c r="B46" s="12" t="n">
        <v>798</v>
      </c>
      <c r="C46" s="16" t="n">
        <v>758.11</v>
      </c>
      <c r="D46" s="14" t="n">
        <f aca="false">C46/B46</f>
        <v>0.950012531328321</v>
      </c>
      <c r="E46" s="16" t="n">
        <v>565.62</v>
      </c>
    </row>
    <row r="47" customFormat="false" ht="24.75" hidden="false" customHeight="true" outlineLevel="0" collapsed="false">
      <c r="A47" s="11" t="s">
        <v>50</v>
      </c>
      <c r="B47" s="12" t="n">
        <v>1340</v>
      </c>
      <c r="C47" s="16" t="n">
        <v>1370.54</v>
      </c>
      <c r="D47" s="14" t="n">
        <f aca="false">C47/B47</f>
        <v>1.02279104477612</v>
      </c>
      <c r="E47" s="16" t="n">
        <v>1370.54</v>
      </c>
    </row>
    <row r="48" customFormat="false" ht="20.25" hidden="false" customHeight="true" outlineLevel="0" collapsed="false">
      <c r="A48" s="11" t="s">
        <v>51</v>
      </c>
      <c r="B48" s="12" t="n">
        <v>7500</v>
      </c>
      <c r="C48" s="16" t="n">
        <v>6923.71</v>
      </c>
      <c r="D48" s="14" t="n">
        <f aca="false">C48/B48</f>
        <v>0.923161333333333</v>
      </c>
      <c r="E48" s="16" t="n">
        <v>6746.73</v>
      </c>
    </row>
    <row r="49" customFormat="false" ht="13.5" hidden="false" customHeight="true" outlineLevel="0" collapsed="false">
      <c r="A49" s="11" t="s">
        <v>52</v>
      </c>
      <c r="B49" s="12" t="n">
        <v>2</v>
      </c>
      <c r="C49" s="16" t="n">
        <v>2</v>
      </c>
      <c r="D49" s="14" t="n">
        <f aca="false">C49/B49</f>
        <v>1</v>
      </c>
      <c r="E49" s="16" t="n">
        <v>2</v>
      </c>
    </row>
    <row r="50" customFormat="false" ht="21" hidden="false" customHeight="true" outlineLevel="0" collapsed="false">
      <c r="A50" s="11" t="s">
        <v>53</v>
      </c>
      <c r="B50" s="12" t="n">
        <v>1051</v>
      </c>
      <c r="C50" s="16" t="n">
        <v>1050.67</v>
      </c>
      <c r="D50" s="14" t="n">
        <f aca="false">C50/B50</f>
        <v>0.999686013320647</v>
      </c>
      <c r="E50" s="16" t="n">
        <v>1044.46</v>
      </c>
    </row>
    <row r="51" customFormat="false" ht="13.5" hidden="false" customHeight="true" outlineLevel="0" collapsed="false">
      <c r="A51" s="17" t="s">
        <v>54</v>
      </c>
      <c r="B51" s="18" t="n">
        <f aca="false">SUM(B6:B50)</f>
        <v>25793.1</v>
      </c>
      <c r="C51" s="19" t="n">
        <f aca="false">SUM(C6:C50)</f>
        <v>25524.49</v>
      </c>
      <c r="D51" s="14" t="n">
        <f aca="false">C51/B51</f>
        <v>0.98958597454358</v>
      </c>
      <c r="E51" s="20" t="n">
        <f aca="false">SUM(E6:E50)</f>
        <v>24350.75</v>
      </c>
    </row>
    <row r="52" customFormat="false" ht="12.75" hidden="false" customHeight="false" outlineLevel="0" collapsed="false">
      <c r="B52" s="21"/>
    </row>
  </sheetData>
  <mergeCells count="5">
    <mergeCell ref="D1:E1"/>
    <mergeCell ref="A2:E2"/>
    <mergeCell ref="A4:A5"/>
    <mergeCell ref="B4:D4"/>
    <mergeCell ref="E4:E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05:36:32Z</dcterms:created>
  <dc:creator>Тестовый сервер</dc:creator>
  <dc:description/>
  <dc:language>en-US</dc:language>
  <cp:lastModifiedBy>Протазов</cp:lastModifiedBy>
  <cp:lastPrinted>2009-04-08T05:24:24Z</cp:lastPrinted>
  <dcterms:modified xsi:type="dcterms:W3CDTF">2009-04-08T05:24:38Z</dcterms:modified>
  <cp:revision>0</cp:revision>
  <dc:subject/>
  <dc:title/>
</cp:coreProperties>
</file>