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definedNames>
    <definedName function="false" hidden="false" localSheetId="0" name="_xlnm.Print_Area" vbProcedure="false">'Решение № 26 от 27.12.2005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 № 8   к решению Думы                     Каргасокского района  от              №____</t>
  </si>
  <si>
    <t xml:space="preserve">Исполнение расходов на финансирование  объектов капитального строительства                                               и капитального ремонта   муниципальной собственности                                                                                                                     Каргасокского района за  2008  год.</t>
  </si>
  <si>
    <t xml:space="preserve"> </t>
  </si>
  <si>
    <t xml:space="preserve">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 на 2008г. </t>
  </si>
  <si>
    <t xml:space="preserve">Исполнено   2008г.</t>
  </si>
  <si>
    <t xml:space="preserve">% исполнения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                                   </t>
  </si>
  <si>
    <t xml:space="preserve">Инженерные изыскания, проектирование и строительство жилого комплекса в с.Каргасок, ул.Гоголя14</t>
  </si>
  <si>
    <t xml:space="preserve">2007-2010г.</t>
  </si>
  <si>
    <t xml:space="preserve">2. Коммунальное строительство                         </t>
  </si>
  <si>
    <t xml:space="preserve">Монтаж подстанции ПС-110/10кВт с ВЛ-110 иреконструкция ВЛ 10/0,4 в с.Новый Васюган</t>
  </si>
  <si>
    <t xml:space="preserve">2006-2008г.</t>
  </si>
  <si>
    <t xml:space="preserve">в том числе за счет средств: областноого  бюджета</t>
  </si>
  <si>
    <t xml:space="preserve">                                               районного  бюджета</t>
  </si>
  <si>
    <t xml:space="preserve">Инженерные изыскания, проектирование и строительство водопровода на участке по пер. Производственный,  - ул.Лугенецкая -  ул.Северная в с.Каргасок</t>
  </si>
  <si>
    <t xml:space="preserve">2008г.</t>
  </si>
  <si>
    <t xml:space="preserve">Инженерные изыскания, проектирование водопровода на участке ул.Герасимовская - ул.Проезжая - ул.Береговая  в с.Каргасок</t>
  </si>
  <si>
    <t xml:space="preserve">2008-2009г.</t>
  </si>
  <si>
    <t xml:space="preserve">Инженерные изыская , проектирование объекта "Водоснабжение с.Павлово"</t>
  </si>
  <si>
    <t xml:space="preserve">Инженерные изыскания, проектирование  инженерной инфраструктуры для участков жилищной застройки.</t>
  </si>
  <si>
    <t xml:space="preserve">Инженерные изыскания, проектирование котельных и тепловых сетей в с,Новый Васюган.</t>
  </si>
  <si>
    <t xml:space="preserve">Инженерные изыскания и проектирование блочной автономной ДЭС с.Тымск.                        За счет средств областного бюджета</t>
  </si>
  <si>
    <t xml:space="preserve">Инженерные изыскания и проектирование блочной автономной ДЭС в с.Молодежный</t>
  </si>
  <si>
    <t xml:space="preserve">Реконструкция водозабора в с.Каргасок</t>
  </si>
  <si>
    <t xml:space="preserve">3. Объекты образования                                           </t>
  </si>
  <si>
    <t xml:space="preserve">МОУ Вертикосская СОШ</t>
  </si>
  <si>
    <t xml:space="preserve">в том числе за счет средств: федерального бюджета</t>
  </si>
  <si>
    <t xml:space="preserve">                                               областного бюджета</t>
  </si>
  <si>
    <t xml:space="preserve">                                                районного  бюджета</t>
  </si>
  <si>
    <t xml:space="preserve">МОУ Неготская ООШ</t>
  </si>
  <si>
    <t xml:space="preserve">2007-2008г.</t>
  </si>
  <si>
    <t xml:space="preserve">МОУ Киевская ООШ</t>
  </si>
  <si>
    <t xml:space="preserve">2008-2010г.</t>
  </si>
  <si>
    <t xml:space="preserve">Стадион МОУ Каргасокская СОШ №2</t>
  </si>
  <si>
    <t xml:space="preserve">Спортивно - оздоровительный комплекс "Кедр"</t>
  </si>
  <si>
    <t xml:space="preserve">2008г</t>
  </si>
  <si>
    <t xml:space="preserve">Инженерные изыскания, техобследование и проектирование объекта "Реконструкция здания ДДТ" в с.Каргасок</t>
  </si>
  <si>
    <t xml:space="preserve">4. Объекты культуры</t>
  </si>
  <si>
    <t xml:space="preserve">Инженерные изыскания и проектирование церкви с.Каргасок.</t>
  </si>
  <si>
    <t xml:space="preserve">Капитальный ремонт</t>
  </si>
  <si>
    <t xml:space="preserve">1. Общегосударственные  вопросы                                   </t>
  </si>
  <si>
    <t xml:space="preserve">Здание администрации Каргасокского района</t>
  </si>
  <si>
    <t xml:space="preserve">2. Объекты ЖКХ                                                   </t>
  </si>
  <si>
    <t xml:space="preserve">Объекты теплоснабжения:</t>
  </si>
  <si>
    <t xml:space="preserve">Тепловые сети во втором  Нефтегородоке   ул.Герасимовская</t>
  </si>
  <si>
    <t xml:space="preserve">3.Объекты образования   </t>
  </si>
  <si>
    <t xml:space="preserve">МДОУ  Детский сад №21 в с.Мыльджино</t>
  </si>
  <si>
    <t xml:space="preserve">МДОУ  Детский сад №1 </t>
  </si>
  <si>
    <t xml:space="preserve">МОУ Каргасокская СОШ 1                                         </t>
  </si>
  <si>
    <r>
      <rPr>
        <sz val="9"/>
        <rFont val="Times New Roman"/>
        <family val="1"/>
        <charset val="204"/>
      </rPr>
      <t xml:space="preserve">МОУ Павловская ООШ (бюджет района)                           </t>
    </r>
    <r>
      <rPr>
        <b val="true"/>
        <sz val="9"/>
        <rFont val="Times New Roman"/>
        <family val="1"/>
        <charset val="204"/>
      </rPr>
      <t xml:space="preserve">                  </t>
    </r>
  </si>
  <si>
    <r>
      <rPr>
        <sz val="9"/>
        <rFont val="Times New Roman"/>
        <family val="1"/>
        <charset val="204"/>
      </rPr>
      <t xml:space="preserve">МОУ Павловская ООШ  (областной бюджет)                             </t>
    </r>
    <r>
      <rPr>
        <b val="true"/>
        <sz val="9"/>
        <rFont val="Times New Roman"/>
        <family val="1"/>
        <charset val="204"/>
      </rPr>
      <t xml:space="preserve">                  </t>
    </r>
  </si>
  <si>
    <t xml:space="preserve">Спортивный зал  МОУ Неготской ООШ</t>
  </si>
  <si>
    <t xml:space="preserve">4. Объекты культуры                                               </t>
  </si>
  <si>
    <t xml:space="preserve">ККД и БЦ в с.Каргасок</t>
  </si>
  <si>
    <t xml:space="preserve">БДК с.Киндал</t>
  </si>
  <si>
    <t xml:space="preserve">5. Объекты здравоохранения                                    </t>
  </si>
  <si>
    <t xml:space="preserve">ФАП с. Лозунга</t>
  </si>
  <si>
    <t xml:space="preserve">Средневасюганская амбулатория</t>
  </si>
  <si>
    <t xml:space="preserve">Здание терапевтического корпуса МУЗ  Каргасокская  ЦРБ</t>
  </si>
  <si>
    <t xml:space="preserve"> Родильный дом с гинекологическим отделением в с.Каргас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true" hidden="false" outlineLevel="0" max="4" min="4" style="3" width="12.99"/>
    <col collapsed="false" customWidth="true" hidden="false" outlineLevel="0" max="5" min="5" style="3" width="11.7"/>
    <col collapsed="false" customWidth="false" hidden="false" outlineLevel="0" max="257" min="6" style="2" width="9.14"/>
  </cols>
  <sheetData>
    <row r="1" customFormat="false" ht="27.75" hidden="false" customHeight="true" outlineLevel="0" collapsed="false">
      <c r="C1" s="4" t="s">
        <v>0</v>
      </c>
      <c r="D1" s="4"/>
      <c r="E1" s="4"/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6"/>
      <c r="B3" s="7" t="s">
        <v>2</v>
      </c>
      <c r="E3" s="8" t="s">
        <v>3</v>
      </c>
    </row>
    <row r="4" customFormat="false" ht="55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</row>
    <row r="5" customFormat="false" ht="22.5" hidden="false" customHeight="true" outlineLevel="0" collapsed="false">
      <c r="A5" s="11" t="s">
        <v>9</v>
      </c>
      <c r="B5" s="12"/>
      <c r="C5" s="13" t="n">
        <f aca="false">SUM(C6+C33)</f>
        <v>227167970.24</v>
      </c>
      <c r="D5" s="13" t="n">
        <f aca="false">SUM(D6+D33)</f>
        <v>226430802.9</v>
      </c>
      <c r="E5" s="14" t="n">
        <f aca="false">SUM(D5/C5)</f>
        <v>0.996754967968322</v>
      </c>
    </row>
    <row r="6" customFormat="false" ht="22.5" hidden="false" customHeight="true" outlineLevel="0" collapsed="false">
      <c r="A6" s="11" t="s">
        <v>10</v>
      </c>
      <c r="B6" s="12"/>
      <c r="C6" s="13" t="n">
        <f aca="false">SUM(C7+C9+C21+C31)</f>
        <v>164089358.6</v>
      </c>
      <c r="D6" s="13" t="n">
        <f aca="false">SUM(D7+D9+D21+D31)</f>
        <v>163467010.26</v>
      </c>
      <c r="E6" s="14" t="n">
        <f aca="false">SUM(D6/C6)</f>
        <v>0.996207259597394</v>
      </c>
    </row>
    <row r="7" customFormat="false" ht="22.5" hidden="false" customHeight="true" outlineLevel="0" collapsed="false">
      <c r="A7" s="15" t="s">
        <v>11</v>
      </c>
      <c r="B7" s="12"/>
      <c r="C7" s="16" t="n">
        <f aca="false">SUM(C8:C8)</f>
        <v>600000</v>
      </c>
      <c r="D7" s="16" t="n">
        <f aca="false">SUM(D8:D8)</f>
        <v>469134.6</v>
      </c>
      <c r="E7" s="17" t="n">
        <f aca="false">SUM(D7/C7)</f>
        <v>0.781891</v>
      </c>
    </row>
    <row r="8" customFormat="false" ht="22.5" hidden="false" customHeight="true" outlineLevel="0" collapsed="false">
      <c r="A8" s="18" t="s">
        <v>12</v>
      </c>
      <c r="B8" s="12" t="s">
        <v>13</v>
      </c>
      <c r="C8" s="19" t="n">
        <v>600000</v>
      </c>
      <c r="D8" s="19" t="n">
        <v>469134.6</v>
      </c>
      <c r="E8" s="20" t="n">
        <f aca="false">SUM(D8/C8)</f>
        <v>0.781891</v>
      </c>
    </row>
    <row r="9" customFormat="false" ht="18" hidden="false" customHeight="true" outlineLevel="0" collapsed="false">
      <c r="A9" s="15" t="s">
        <v>14</v>
      </c>
      <c r="B9" s="12"/>
      <c r="C9" s="16" t="n">
        <f aca="false">SUM(C10+C13+C14+C15+C16+C17+C18+C19+C20:C20)</f>
        <v>47544926.6</v>
      </c>
      <c r="D9" s="16" t="n">
        <f aca="false">SUM(D10+D13+D14+D15+D16+D17+D18+D19+D20:D20)</f>
        <v>47422079.52</v>
      </c>
      <c r="E9" s="17" t="n">
        <f aca="false">SUM(D9/C9)</f>
        <v>0.997416189512006</v>
      </c>
    </row>
    <row r="10" customFormat="false" ht="33.75" hidden="false" customHeight="true" outlineLevel="0" collapsed="false">
      <c r="A10" s="18" t="s">
        <v>15</v>
      </c>
      <c r="B10" s="12" t="s">
        <v>16</v>
      </c>
      <c r="C10" s="21" t="n">
        <f aca="false">SUM(C11:C12)</f>
        <v>30575499.54</v>
      </c>
      <c r="D10" s="21" t="n">
        <f aca="false">SUM(D11:D12)</f>
        <v>30509593.66</v>
      </c>
      <c r="E10" s="20" t="n">
        <f aca="false">SUM(D10/C10)</f>
        <v>0.997844487220437</v>
      </c>
    </row>
    <row r="11" customFormat="false" ht="12" hidden="false" customHeight="true" outlineLevel="0" collapsed="false">
      <c r="A11" s="18" t="s">
        <v>17</v>
      </c>
      <c r="B11" s="12"/>
      <c r="C11" s="22" t="n">
        <v>1500000</v>
      </c>
      <c r="D11" s="22" t="n">
        <v>1434094.12</v>
      </c>
      <c r="E11" s="23" t="n">
        <f aca="false">SUM(D11/C11)</f>
        <v>0.956062746666667</v>
      </c>
    </row>
    <row r="12" customFormat="false" ht="12.75" hidden="false" customHeight="true" outlineLevel="0" collapsed="false">
      <c r="A12" s="18" t="s">
        <v>18</v>
      </c>
      <c r="B12" s="12"/>
      <c r="C12" s="22" t="n">
        <v>29075499.54</v>
      </c>
      <c r="D12" s="22" t="n">
        <v>29075499.54</v>
      </c>
      <c r="E12" s="23" t="n">
        <f aca="false">SUM(D12/C12)</f>
        <v>1</v>
      </c>
    </row>
    <row r="13" customFormat="false" ht="25.5" hidden="false" customHeight="true" outlineLevel="0" collapsed="false">
      <c r="A13" s="18" t="s">
        <v>19</v>
      </c>
      <c r="B13" s="12" t="s">
        <v>20</v>
      </c>
      <c r="C13" s="21" t="n">
        <v>3650951.03</v>
      </c>
      <c r="D13" s="21" t="n">
        <v>3650951.03</v>
      </c>
      <c r="E13" s="20" t="n">
        <f aca="false">SUM(D13/C13)</f>
        <v>1</v>
      </c>
    </row>
    <row r="14" customFormat="false" ht="28.5" hidden="false" customHeight="true" outlineLevel="0" collapsed="false">
      <c r="A14" s="18" t="s">
        <v>21</v>
      </c>
      <c r="B14" s="12" t="s">
        <v>22</v>
      </c>
      <c r="C14" s="21" t="n">
        <v>503874.03</v>
      </c>
      <c r="D14" s="21" t="n">
        <v>503874.03</v>
      </c>
      <c r="E14" s="20" t="n">
        <f aca="false">SUM(D14/C14)</f>
        <v>1</v>
      </c>
    </row>
    <row r="15" customFormat="false" ht="30" hidden="false" customHeight="true" outlineLevel="0" collapsed="false">
      <c r="A15" s="18" t="s">
        <v>23</v>
      </c>
      <c r="B15" s="12" t="s">
        <v>20</v>
      </c>
      <c r="C15" s="21" t="n">
        <v>494200</v>
      </c>
      <c r="D15" s="21" t="n">
        <v>494200</v>
      </c>
      <c r="E15" s="20" t="n">
        <f aca="false">SUM(D15/C15)</f>
        <v>1</v>
      </c>
    </row>
    <row r="16" customFormat="false" ht="27.75" hidden="false" customHeight="true" outlineLevel="0" collapsed="false">
      <c r="A16" s="18" t="s">
        <v>24</v>
      </c>
      <c r="B16" s="12" t="s">
        <v>20</v>
      </c>
      <c r="C16" s="21" t="n">
        <v>2406610</v>
      </c>
      <c r="D16" s="21" t="n">
        <v>2406610</v>
      </c>
      <c r="E16" s="20" t="n">
        <f aca="false">SUM(D16/C16)</f>
        <v>1</v>
      </c>
    </row>
    <row r="17" customFormat="false" ht="30.75" hidden="false" customHeight="true" outlineLevel="0" collapsed="false">
      <c r="A17" s="18" t="s">
        <v>25</v>
      </c>
      <c r="B17" s="12"/>
      <c r="C17" s="21" t="n">
        <v>1300000</v>
      </c>
      <c r="D17" s="21" t="n">
        <v>1243104.08</v>
      </c>
      <c r="E17" s="20" t="n">
        <f aca="false">SUM(D17/C17)</f>
        <v>0.956233907692308</v>
      </c>
    </row>
    <row r="18" customFormat="false" ht="22.5" hidden="false" customHeight="true" outlineLevel="0" collapsed="false">
      <c r="A18" s="18" t="s">
        <v>26</v>
      </c>
      <c r="B18" s="12"/>
      <c r="C18" s="21" t="n">
        <v>1423680</v>
      </c>
      <c r="D18" s="21" t="n">
        <v>1423680</v>
      </c>
      <c r="E18" s="20" t="n">
        <f aca="false">SUM(D18/C18)</f>
        <v>1</v>
      </c>
    </row>
    <row r="19" customFormat="false" ht="22.5" hidden="false" customHeight="true" outlineLevel="0" collapsed="false">
      <c r="A19" s="18" t="s">
        <v>27</v>
      </c>
      <c r="B19" s="12"/>
      <c r="C19" s="21" t="n">
        <v>514112</v>
      </c>
      <c r="D19" s="21" t="n">
        <v>514112</v>
      </c>
      <c r="E19" s="20" t="n">
        <f aca="false">SUM(D19/C19)</f>
        <v>1</v>
      </c>
    </row>
    <row r="20" customFormat="false" ht="22.5" hidden="false" customHeight="true" outlineLevel="0" collapsed="false">
      <c r="A20" s="18" t="s">
        <v>28</v>
      </c>
      <c r="B20" s="12" t="s">
        <v>20</v>
      </c>
      <c r="C20" s="21" t="n">
        <v>6676000</v>
      </c>
      <c r="D20" s="21" t="n">
        <v>6675954.72</v>
      </c>
      <c r="E20" s="20" t="n">
        <f aca="false">SUM(D20/C20)</f>
        <v>0.999993217495506</v>
      </c>
    </row>
    <row r="21" customFormat="false" ht="19.5" hidden="false" customHeight="true" outlineLevel="0" collapsed="false">
      <c r="A21" s="15" t="s">
        <v>29</v>
      </c>
      <c r="B21" s="12"/>
      <c r="C21" s="16" t="n">
        <f aca="false">SUM(C22+C26+C27+C28+C29+C30)</f>
        <v>115449432</v>
      </c>
      <c r="D21" s="16" t="n">
        <f aca="false">SUM(D22+D26+D27+D28+D29+D30)</f>
        <v>115427196.14</v>
      </c>
      <c r="E21" s="17" t="n">
        <f aca="false">SUM(D21/C21)</f>
        <v>0.999807397406685</v>
      </c>
    </row>
    <row r="22" customFormat="false" ht="22.5" hidden="false" customHeight="true" outlineLevel="0" collapsed="false">
      <c r="A22" s="18" t="s">
        <v>30</v>
      </c>
      <c r="B22" s="12" t="s">
        <v>22</v>
      </c>
      <c r="C22" s="21" t="n">
        <f aca="false">SUM(C23:C25)</f>
        <v>91549000</v>
      </c>
      <c r="D22" s="21" t="n">
        <f aca="false">SUM(D23:D25)</f>
        <v>91526764.14</v>
      </c>
      <c r="E22" s="20" t="n">
        <f aca="false">SUM(D22/C22)</f>
        <v>0.999757115206065</v>
      </c>
    </row>
    <row r="23" customFormat="false" ht="12.75" hidden="false" customHeight="true" outlineLevel="0" collapsed="false">
      <c r="A23" s="18" t="s">
        <v>31</v>
      </c>
      <c r="B23" s="12"/>
      <c r="C23" s="22" t="n">
        <v>26799000</v>
      </c>
      <c r="D23" s="22" t="n">
        <v>26799000</v>
      </c>
      <c r="E23" s="23" t="n">
        <f aca="false">SUM(D23/C23)</f>
        <v>1</v>
      </c>
    </row>
    <row r="24" customFormat="false" ht="12" hidden="false" customHeight="true" outlineLevel="0" collapsed="false">
      <c r="A24" s="18" t="s">
        <v>32</v>
      </c>
      <c r="B24" s="12"/>
      <c r="C24" s="22" t="n">
        <v>45000000</v>
      </c>
      <c r="D24" s="22" t="n">
        <v>45000000</v>
      </c>
      <c r="E24" s="23" t="n">
        <f aca="false">SUM(D24/C24)</f>
        <v>1</v>
      </c>
    </row>
    <row r="25" customFormat="false" ht="11.25" hidden="false" customHeight="true" outlineLevel="0" collapsed="false">
      <c r="A25" s="18" t="s">
        <v>33</v>
      </c>
      <c r="B25" s="12"/>
      <c r="C25" s="22" t="n">
        <v>19750000</v>
      </c>
      <c r="D25" s="22" t="n">
        <v>19727764.14</v>
      </c>
      <c r="E25" s="23" t="n">
        <f aca="false">SUM(D25/C25)</f>
        <v>0.998874133670886</v>
      </c>
    </row>
    <row r="26" customFormat="false" ht="16.5" hidden="false" customHeight="true" outlineLevel="0" collapsed="false">
      <c r="A26" s="18" t="s">
        <v>34</v>
      </c>
      <c r="B26" s="12" t="s">
        <v>35</v>
      </c>
      <c r="C26" s="21" t="n">
        <v>9958022</v>
      </c>
      <c r="D26" s="21" t="n">
        <v>9958022</v>
      </c>
      <c r="E26" s="20" t="n">
        <f aca="false">SUM(D26/C26)</f>
        <v>1</v>
      </c>
    </row>
    <row r="27" customFormat="false" ht="22.5" hidden="false" customHeight="true" outlineLevel="0" collapsed="false">
      <c r="A27" s="18" t="s">
        <v>36</v>
      </c>
      <c r="B27" s="12" t="s">
        <v>37</v>
      </c>
      <c r="C27" s="21" t="n">
        <v>5005700</v>
      </c>
      <c r="D27" s="21" t="n">
        <v>5005700</v>
      </c>
      <c r="E27" s="20" t="n">
        <f aca="false">SUM(D27/C27)</f>
        <v>1</v>
      </c>
    </row>
    <row r="28" customFormat="false" ht="22.5" hidden="false" customHeight="true" outlineLevel="0" collapsed="false">
      <c r="A28" s="18" t="s">
        <v>38</v>
      </c>
      <c r="B28" s="12" t="s">
        <v>35</v>
      </c>
      <c r="C28" s="21" t="n">
        <v>7940717</v>
      </c>
      <c r="D28" s="21" t="n">
        <v>7940717</v>
      </c>
      <c r="E28" s="20" t="n">
        <f aca="false">SUM(D28/C28)</f>
        <v>1</v>
      </c>
    </row>
    <row r="29" customFormat="false" ht="22.5" hidden="false" customHeight="true" outlineLevel="0" collapsed="false">
      <c r="A29" s="18" t="s">
        <v>39</v>
      </c>
      <c r="B29" s="12" t="s">
        <v>40</v>
      </c>
      <c r="C29" s="21" t="n">
        <v>400720</v>
      </c>
      <c r="D29" s="21" t="n">
        <v>400720</v>
      </c>
      <c r="E29" s="20" t="n">
        <f aca="false">SUM(D29/C29)</f>
        <v>1</v>
      </c>
    </row>
    <row r="30" customFormat="false" ht="31.5" hidden="false" customHeight="true" outlineLevel="0" collapsed="false">
      <c r="A30" s="18" t="s">
        <v>41</v>
      </c>
      <c r="B30" s="12" t="s">
        <v>20</v>
      </c>
      <c r="C30" s="21" t="n">
        <v>595273</v>
      </c>
      <c r="D30" s="21" t="n">
        <v>595273</v>
      </c>
      <c r="E30" s="20" t="n">
        <f aca="false">SUM(D30/C30)</f>
        <v>1</v>
      </c>
    </row>
    <row r="31" customFormat="false" ht="22.5" hidden="false" customHeight="true" outlineLevel="0" collapsed="false">
      <c r="A31" s="24" t="s">
        <v>42</v>
      </c>
      <c r="B31" s="12"/>
      <c r="C31" s="16" t="n">
        <f aca="false">SUM(C32)</f>
        <v>495000</v>
      </c>
      <c r="D31" s="16" t="n">
        <f aca="false">SUM(D32)</f>
        <v>148600</v>
      </c>
      <c r="E31" s="20" t="n">
        <f aca="false">SUM(D31/C31)</f>
        <v>0.30020202020202</v>
      </c>
    </row>
    <row r="32" customFormat="false" ht="22.5" hidden="false" customHeight="true" outlineLevel="0" collapsed="false">
      <c r="A32" s="18" t="s">
        <v>43</v>
      </c>
      <c r="B32" s="12" t="s">
        <v>20</v>
      </c>
      <c r="C32" s="19" t="n">
        <v>495000</v>
      </c>
      <c r="D32" s="19" t="n">
        <v>148600</v>
      </c>
      <c r="E32" s="20" t="n">
        <f aca="false">SUM(D32/C32)</f>
        <v>0.30020202020202</v>
      </c>
    </row>
    <row r="33" customFormat="false" ht="22.5" hidden="false" customHeight="true" outlineLevel="0" collapsed="false">
      <c r="A33" s="11" t="s">
        <v>44</v>
      </c>
      <c r="B33" s="12"/>
      <c r="C33" s="13" t="n">
        <f aca="false">C36+C39+C46+C49+C34</f>
        <v>63078611.64</v>
      </c>
      <c r="D33" s="13" t="n">
        <f aca="false">D36+D39+D46+D49+D34</f>
        <v>62963792.64</v>
      </c>
      <c r="E33" s="14" t="n">
        <f aca="false">SUM(D33/C33)</f>
        <v>0.998179747508469</v>
      </c>
    </row>
    <row r="34" customFormat="false" ht="15.75" hidden="false" customHeight="false" outlineLevel="0" collapsed="false">
      <c r="A34" s="15" t="s">
        <v>45</v>
      </c>
      <c r="B34" s="9"/>
      <c r="C34" s="16" t="n">
        <f aca="false">SUM(C35:C35)</f>
        <v>633222.67</v>
      </c>
      <c r="D34" s="16" t="n">
        <f aca="false">SUM(D35:D35)</f>
        <v>633222.67</v>
      </c>
      <c r="E34" s="17" t="n">
        <f aca="false">SUM(D34/C34)</f>
        <v>1</v>
      </c>
    </row>
    <row r="35" customFormat="false" ht="15.75" hidden="false" customHeight="false" outlineLevel="0" collapsed="false">
      <c r="A35" s="25" t="s">
        <v>46</v>
      </c>
      <c r="B35" s="12" t="s">
        <v>20</v>
      </c>
      <c r="C35" s="21" t="n">
        <v>633222.67</v>
      </c>
      <c r="D35" s="21" t="n">
        <v>633222.67</v>
      </c>
      <c r="E35" s="20" t="n">
        <f aca="false">SUM(D35/C35)</f>
        <v>1</v>
      </c>
    </row>
    <row r="36" customFormat="false" ht="22.5" hidden="false" customHeight="true" outlineLevel="0" collapsed="false">
      <c r="A36" s="15" t="s">
        <v>47</v>
      </c>
      <c r="B36" s="12"/>
      <c r="C36" s="16" t="n">
        <f aca="false">C37</f>
        <v>486890</v>
      </c>
      <c r="D36" s="16" t="n">
        <f aca="false">D37</f>
        <v>486890</v>
      </c>
      <c r="E36" s="17" t="n">
        <f aca="false">SUM(D36/C36)</f>
        <v>1</v>
      </c>
    </row>
    <row r="37" customFormat="false" ht="22.5" hidden="false" customHeight="true" outlineLevel="0" collapsed="false">
      <c r="A37" s="15" t="s">
        <v>48</v>
      </c>
      <c r="B37" s="9"/>
      <c r="C37" s="16" t="n">
        <f aca="false">SUM(C38)</f>
        <v>486890</v>
      </c>
      <c r="D37" s="16" t="n">
        <f aca="false">SUM(D38)</f>
        <v>486890</v>
      </c>
      <c r="E37" s="17" t="n">
        <f aca="false">SUM(D37/C37)</f>
        <v>1</v>
      </c>
    </row>
    <row r="38" customFormat="false" ht="22.5" hidden="false" customHeight="true" outlineLevel="0" collapsed="false">
      <c r="A38" s="25" t="s">
        <v>49</v>
      </c>
      <c r="B38" s="12" t="s">
        <v>20</v>
      </c>
      <c r="C38" s="21" t="n">
        <v>486890</v>
      </c>
      <c r="D38" s="21" t="n">
        <v>486890</v>
      </c>
      <c r="E38" s="20" t="n">
        <f aca="false">SUM(D38/C38)</f>
        <v>1</v>
      </c>
    </row>
    <row r="39" customFormat="false" ht="15.75" hidden="false" customHeight="false" outlineLevel="0" collapsed="false">
      <c r="A39" s="15" t="s">
        <v>50</v>
      </c>
      <c r="B39" s="12"/>
      <c r="C39" s="16" t="n">
        <f aca="false">SUM(C40:C45)</f>
        <v>46695330.97</v>
      </c>
      <c r="D39" s="16" t="n">
        <f aca="false">SUM(D40:D45)</f>
        <v>46586813.97</v>
      </c>
      <c r="E39" s="17" t="n">
        <f aca="false">SUM(D39/C39)</f>
        <v>0.997676063157798</v>
      </c>
    </row>
    <row r="40" customFormat="false" ht="15.75" hidden="false" customHeight="false" outlineLevel="0" collapsed="false">
      <c r="A40" s="25" t="s">
        <v>51</v>
      </c>
      <c r="B40" s="12" t="s">
        <v>35</v>
      </c>
      <c r="C40" s="21" t="n">
        <v>3779340</v>
      </c>
      <c r="D40" s="21" t="n">
        <v>3779340</v>
      </c>
      <c r="E40" s="17" t="n">
        <f aca="false">SUM(D40/C40)</f>
        <v>1</v>
      </c>
    </row>
    <row r="41" customFormat="false" ht="15.75" hidden="false" customHeight="false" outlineLevel="0" collapsed="false">
      <c r="A41" s="25" t="s">
        <v>52</v>
      </c>
      <c r="B41" s="12" t="s">
        <v>20</v>
      </c>
      <c r="C41" s="21" t="n">
        <v>17997390.97</v>
      </c>
      <c r="D41" s="21" t="n">
        <v>17997390.97</v>
      </c>
      <c r="E41" s="17" t="n">
        <f aca="false">SUM(D41/C41)</f>
        <v>1</v>
      </c>
    </row>
    <row r="42" customFormat="false" ht="15.75" hidden="false" customHeight="false" outlineLevel="0" collapsed="false">
      <c r="A42" s="25" t="s">
        <v>53</v>
      </c>
      <c r="B42" s="12" t="s">
        <v>20</v>
      </c>
      <c r="C42" s="21" t="n">
        <v>11896785</v>
      </c>
      <c r="D42" s="21" t="n">
        <v>11896785</v>
      </c>
      <c r="E42" s="20" t="n">
        <f aca="false">SUM(D42/C42)</f>
        <v>1</v>
      </c>
    </row>
    <row r="43" customFormat="false" ht="15.75" hidden="false" customHeight="false" outlineLevel="0" collapsed="false">
      <c r="A43" s="25" t="s">
        <v>54</v>
      </c>
      <c r="B43" s="12" t="s">
        <v>20</v>
      </c>
      <c r="C43" s="21" t="n">
        <v>3768215</v>
      </c>
      <c r="D43" s="21" t="n">
        <v>3659698</v>
      </c>
      <c r="E43" s="20" t="n">
        <f aca="false">SUM(D43/C43)</f>
        <v>0.971202014747035</v>
      </c>
    </row>
    <row r="44" customFormat="false" ht="15.75" hidden="false" customHeight="false" outlineLevel="0" collapsed="false">
      <c r="A44" s="25" t="s">
        <v>55</v>
      </c>
      <c r="B44" s="12" t="s">
        <v>20</v>
      </c>
      <c r="C44" s="21" t="n">
        <v>4935000</v>
      </c>
      <c r="D44" s="21" t="n">
        <v>4935000</v>
      </c>
      <c r="E44" s="20"/>
    </row>
    <row r="45" customFormat="false" ht="15.75" hidden="false" customHeight="false" outlineLevel="0" collapsed="false">
      <c r="A45" s="25" t="s">
        <v>56</v>
      </c>
      <c r="B45" s="12" t="s">
        <v>20</v>
      </c>
      <c r="C45" s="21" t="n">
        <v>4318600</v>
      </c>
      <c r="D45" s="21" t="n">
        <v>4318600</v>
      </c>
      <c r="E45" s="20" t="n">
        <f aca="false">SUM(D45/C45)</f>
        <v>1</v>
      </c>
    </row>
    <row r="46" customFormat="false" ht="15.75" hidden="false" customHeight="false" outlineLevel="0" collapsed="false">
      <c r="A46" s="15" t="s">
        <v>57</v>
      </c>
      <c r="B46" s="12"/>
      <c r="C46" s="16" t="n">
        <f aca="false">SUM(C47:C48)</f>
        <v>2549495</v>
      </c>
      <c r="D46" s="16" t="n">
        <f aca="false">SUM(D47:D48)</f>
        <v>2547048</v>
      </c>
      <c r="E46" s="17" t="n">
        <f aca="false">SUM(D46/C46)</f>
        <v>0.999040202079235</v>
      </c>
    </row>
    <row r="47" customFormat="false" ht="15.75" hidden="false" customHeight="false" outlineLevel="0" collapsed="false">
      <c r="A47" s="25" t="s">
        <v>58</v>
      </c>
      <c r="B47" s="12" t="s">
        <v>20</v>
      </c>
      <c r="C47" s="21" t="n">
        <v>2255000</v>
      </c>
      <c r="D47" s="21" t="n">
        <v>2252553</v>
      </c>
      <c r="E47" s="20" t="n">
        <f aca="false">SUM(D47/C47)</f>
        <v>0.998914855875832</v>
      </c>
    </row>
    <row r="48" customFormat="false" ht="15.75" hidden="false" customHeight="false" outlineLevel="0" collapsed="false">
      <c r="A48" s="25" t="s">
        <v>59</v>
      </c>
      <c r="B48" s="12" t="s">
        <v>20</v>
      </c>
      <c r="C48" s="21" t="n">
        <v>294495</v>
      </c>
      <c r="D48" s="21" t="n">
        <v>294495</v>
      </c>
      <c r="E48" s="20" t="n">
        <f aca="false">SUM(D48/C48)</f>
        <v>1</v>
      </c>
    </row>
    <row r="49" customFormat="false" ht="15.75" hidden="false" customHeight="false" outlineLevel="0" collapsed="false">
      <c r="A49" s="15" t="s">
        <v>60</v>
      </c>
      <c r="B49" s="9"/>
      <c r="C49" s="16" t="n">
        <f aca="false">SUM(C50:C53)</f>
        <v>12713673</v>
      </c>
      <c r="D49" s="16" t="n">
        <f aca="false">SUM(D50:D53)</f>
        <v>12709818</v>
      </c>
      <c r="E49" s="17" t="n">
        <f aca="false">SUM(D49/C49)</f>
        <v>0.999696783140482</v>
      </c>
    </row>
    <row r="50" customFormat="false" ht="15.75" hidden="false" customHeight="false" outlineLevel="0" collapsed="false">
      <c r="A50" s="25" t="s">
        <v>61</v>
      </c>
      <c r="B50" s="12" t="s">
        <v>20</v>
      </c>
      <c r="C50" s="21" t="n">
        <v>590183</v>
      </c>
      <c r="D50" s="21" t="n">
        <v>590183</v>
      </c>
      <c r="E50" s="20" t="n">
        <f aca="false">SUM(D50/C50)</f>
        <v>1</v>
      </c>
    </row>
    <row r="51" customFormat="false" ht="17.25" hidden="false" customHeight="true" outlineLevel="0" collapsed="false">
      <c r="A51" s="25" t="s">
        <v>62</v>
      </c>
      <c r="B51" s="12" t="s">
        <v>20</v>
      </c>
      <c r="C51" s="21" t="n">
        <v>1328400</v>
      </c>
      <c r="D51" s="21" t="n">
        <v>1328400</v>
      </c>
      <c r="E51" s="20" t="n">
        <f aca="false">SUM(D51/C51)</f>
        <v>1</v>
      </c>
    </row>
    <row r="52" customFormat="false" ht="15.75" hidden="false" customHeight="false" outlineLevel="0" collapsed="false">
      <c r="A52" s="25" t="s">
        <v>63</v>
      </c>
      <c r="B52" s="12" t="s">
        <v>20</v>
      </c>
      <c r="C52" s="21" t="n">
        <v>2995090</v>
      </c>
      <c r="D52" s="21" t="n">
        <v>2995090</v>
      </c>
      <c r="E52" s="20" t="n">
        <f aca="false">SUM(D52/C52)</f>
        <v>1</v>
      </c>
    </row>
    <row r="53" customFormat="false" ht="15.75" hidden="false" customHeight="false" outlineLevel="0" collapsed="false">
      <c r="A53" s="25" t="s">
        <v>64</v>
      </c>
      <c r="B53" s="12" t="s">
        <v>20</v>
      </c>
      <c r="C53" s="21" t="n">
        <v>7800000</v>
      </c>
      <c r="D53" s="21" t="n">
        <v>7796145</v>
      </c>
      <c r="E53" s="20" t="n">
        <f aca="false">SUM(D53/C53)</f>
        <v>0.999505769230769</v>
      </c>
    </row>
    <row r="56" customFormat="false" ht="15.75" hidden="false" customHeight="false" outlineLevel="0" collapsed="false">
      <c r="A56" s="2"/>
      <c r="D56" s="2"/>
      <c r="E56" s="2"/>
    </row>
    <row r="57" customFormat="false" ht="15.75" hidden="false" customHeight="false" outlineLevel="0" collapsed="false">
      <c r="A57" s="2"/>
      <c r="D57" s="2"/>
      <c r="E57" s="2"/>
    </row>
    <row r="58" customFormat="false" ht="15.75" hidden="false" customHeight="false" outlineLevel="0" collapsed="false">
      <c r="A58" s="2"/>
      <c r="D58" s="2"/>
      <c r="E58" s="2"/>
    </row>
    <row r="59" customFormat="false" ht="15.75" hidden="false" customHeight="false" outlineLevel="0" collapsed="false">
      <c r="A59" s="2"/>
      <c r="D59" s="2"/>
      <c r="E59" s="2"/>
    </row>
    <row r="60" customFormat="false" ht="15.75" hidden="false" customHeight="false" outlineLevel="0" collapsed="false">
      <c r="A60" s="2"/>
      <c r="D60" s="2"/>
      <c r="E60" s="2"/>
    </row>
    <row r="61" customFormat="false" ht="15.75" hidden="false" customHeight="false" outlineLevel="0" collapsed="false">
      <c r="A61" s="2"/>
      <c r="D61" s="2"/>
      <c r="E61" s="2"/>
    </row>
    <row r="62" customFormat="false" ht="15.75" hidden="false" customHeight="false" outlineLevel="0" collapsed="false">
      <c r="A62" s="2"/>
      <c r="D62" s="2"/>
      <c r="E62" s="2"/>
    </row>
    <row r="63" customFormat="false" ht="15.75" hidden="false" customHeight="false" outlineLevel="0" collapsed="false">
      <c r="A63" s="2"/>
      <c r="D63" s="2"/>
      <c r="E63" s="2"/>
    </row>
    <row r="64" customFormat="false" ht="15.75" hidden="false" customHeight="false" outlineLevel="0" collapsed="false">
      <c r="A64" s="2"/>
      <c r="D64" s="2"/>
      <c r="E64" s="2"/>
    </row>
    <row r="65" customFormat="false" ht="15.75" hidden="false" customHeight="false" outlineLevel="0" collapsed="false">
      <c r="A65" s="2"/>
      <c r="D65" s="2"/>
      <c r="E65" s="2"/>
    </row>
    <row r="66" customFormat="false" ht="15.75" hidden="false" customHeight="false" outlineLevel="0" collapsed="false">
      <c r="A66" s="2"/>
      <c r="D66" s="2"/>
      <c r="E66" s="2"/>
    </row>
    <row r="67" customFormat="false" ht="15.75" hidden="false" customHeight="false" outlineLevel="0" collapsed="false">
      <c r="A67" s="2"/>
      <c r="D67" s="2"/>
      <c r="E67" s="2"/>
    </row>
    <row r="68" customFormat="false" ht="15.75" hidden="false" customHeight="false" outlineLevel="0" collapsed="false">
      <c r="A68" s="2"/>
      <c r="D68" s="2"/>
      <c r="E68" s="2"/>
    </row>
    <row r="69" customFormat="false" ht="15.75" hidden="false" customHeight="false" outlineLevel="0" collapsed="false">
      <c r="A69" s="2"/>
      <c r="D69" s="2"/>
      <c r="E69" s="2"/>
    </row>
    <row r="70" customFormat="false" ht="15.75" hidden="false" customHeight="false" outlineLevel="0" collapsed="false">
      <c r="A70" s="2"/>
      <c r="D70" s="2"/>
      <c r="E70" s="2"/>
    </row>
    <row r="71" customFormat="false" ht="15.75" hidden="false" customHeight="false" outlineLevel="0" collapsed="false">
      <c r="A71" s="2"/>
      <c r="D71" s="2"/>
      <c r="E71" s="2"/>
    </row>
    <row r="72" customFormat="false" ht="15.75" hidden="false" customHeight="false" outlineLevel="0" collapsed="false">
      <c r="A72" s="2"/>
      <c r="D72" s="2"/>
      <c r="E72" s="2"/>
    </row>
    <row r="73" customFormat="false" ht="15.75" hidden="false" customHeight="false" outlineLevel="0" collapsed="false">
      <c r="A73" s="2"/>
      <c r="D73" s="2"/>
      <c r="E73" s="2"/>
    </row>
    <row r="74" customFormat="false" ht="15.75" hidden="false" customHeight="false" outlineLevel="0" collapsed="false">
      <c r="A74" s="2"/>
      <c r="D74" s="2"/>
      <c r="E74" s="2"/>
    </row>
    <row r="75" customFormat="false" ht="15.75" hidden="false" customHeight="false" outlineLevel="0" collapsed="false">
      <c r="A75" s="2"/>
      <c r="D75" s="2"/>
      <c r="E75" s="2"/>
    </row>
    <row r="76" customFormat="false" ht="15.75" hidden="false" customHeight="false" outlineLevel="0" collapsed="false">
      <c r="A76" s="2"/>
      <c r="D76" s="2"/>
      <c r="E76" s="2"/>
    </row>
    <row r="77" customFormat="false" ht="15.75" hidden="false" customHeight="false" outlineLevel="0" collapsed="false">
      <c r="A77" s="2"/>
      <c r="D77" s="2"/>
      <c r="E77" s="2"/>
    </row>
    <row r="78" customFormat="false" ht="15.75" hidden="false" customHeight="false" outlineLevel="0" collapsed="false">
      <c r="A78" s="2"/>
      <c r="D78" s="2"/>
      <c r="E78" s="2"/>
    </row>
    <row r="79" customFormat="false" ht="15.75" hidden="false" customHeight="false" outlineLevel="0" collapsed="false">
      <c r="A79" s="2"/>
      <c r="D79" s="2"/>
      <c r="E79" s="2"/>
    </row>
    <row r="80" customFormat="false" ht="15.75" hidden="false" customHeight="false" outlineLevel="0" collapsed="false">
      <c r="A80" s="2"/>
      <c r="D80" s="2"/>
      <c r="E80" s="2"/>
    </row>
    <row r="81" customFormat="false" ht="15.75" hidden="false" customHeight="false" outlineLevel="0" collapsed="false">
      <c r="A81" s="2"/>
      <c r="D81" s="2"/>
      <c r="E81" s="2"/>
    </row>
  </sheetData>
  <mergeCells count="2">
    <mergeCell ref="C1:E1"/>
    <mergeCell ref="A2:E2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4:04:05Z</dcterms:created>
  <dc:creator/>
  <dc:description/>
  <dc:language>en-US</dc:language>
  <cp:lastModifiedBy>Бюджетная инспекция</cp:lastModifiedBy>
  <cp:lastPrinted>2009-02-26T04:47:54Z</cp:lastPrinted>
  <dcterms:modified xsi:type="dcterms:W3CDTF">2009-03-03T04:44:03Z</dcterms:modified>
  <cp:revision>0</cp:revision>
  <dc:subject/>
  <dc:title/>
</cp:coreProperties>
</file>