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9</definedName>
    <definedName function="false" hidden="false" localSheetId="0" name="FIO" vbProcedure="false">Бюджет!$E$19</definedName>
    <definedName function="false" hidden="false" localSheetId="0" name="SIGN" vbProcedure="false">Бюджет!$A$19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9 к решению Думы                     Каргасокского района  от              №____</t>
  </si>
  <si>
    <t xml:space="preserve">Отчёт о реализации муниципальных целевых программ                                                                       МО "Каргасокский район" за 2008 год.</t>
  </si>
  <si>
    <t xml:space="preserve">руб.</t>
  </si>
  <si>
    <t xml:space="preserve">Наименование МЦП</t>
  </si>
  <si>
    <t xml:space="preserve">Утверждённый план год</t>
  </si>
  <si>
    <t xml:space="preserve">Расход </t>
  </si>
  <si>
    <t xml:space="preserve">% исполнения</t>
  </si>
  <si>
    <t xml:space="preserve">МЦП "Развитие массового жилищного строительства в Каргасокском районе на 2008-2010 годы и на период до 2020 года" подпрограмма "Подготовка земельных участков для жилищного строительства"</t>
  </si>
  <si>
    <t xml:space="preserve">Муниципальная целевая прграмма " Развитие системы образования Каргасокского района на 2007-2010 годы"</t>
  </si>
  <si>
    <t xml:space="preserve">Муниципальная целевая прграмма "Оказание медицинской и психолого-педагогической  помощи отказным детям из неблагополучных семей в возрасте от 0 до 3 лет в детском отделение Каргасокской ЦРБ"  на 2008 год.</t>
  </si>
  <si>
    <t xml:space="preserve">Муниципальная целевая программа " Газификация Каргасокского района на период 2006-2010 г."</t>
  </si>
  <si>
    <t xml:space="preserve">Муниципальная целевая программа " Организация трудоустройства несовершеннолетних граждан Каргасокского района  в 2008 году"</t>
  </si>
  <si>
    <t xml:space="preserve">Муниципальная целевая программа "Безопасность  образовательных учреждений"</t>
  </si>
  <si>
    <t xml:space="preserve">Муниципальная целевая программа "Обеспечение  безопасности дорожного движения на территории Каргасокского района  на 2007-2010гг."</t>
  </si>
  <si>
    <t xml:space="preserve">Муниципальная целевая программа "Выездная стоматологическая помощь населению Каргасокского района на 2008 год."</t>
  </si>
  <si>
    <t xml:space="preserve">Муниципальная целевая программа "Здоровая нация на 2008-2009гг."</t>
  </si>
  <si>
    <t xml:space="preserve">Муниципальная целевая программа "Информационное  обеспечение  библиотечной сети Каргасокского района на  2008 год"</t>
  </si>
  <si>
    <t xml:space="preserve">Муниципальная целевая программа "Об информационном обеспечении граждан и проведении обучения муниципальных служащих и выборных должностных лиц."</t>
  </si>
  <si>
    <t xml:space="preserve">Муниципальная целевая программа "Одаренные дети"</t>
  </si>
  <si>
    <t xml:space="preserve">Муниципальная целевая программа "Поддержка личных подсобных хозяйств в Каргасокском районе  в 2008 году"</t>
  </si>
  <si>
    <t xml:space="preserve">Муниципальная целевая программа "Пожарная безопасность МУЗ Каргасокская  ЦРБ на 2006-2008 годы"</t>
  </si>
  <si>
    <t xml:space="preserve">Муниципальная целевая программа "Пожарная безопасность учреждений культуры  Каргасокского района в 2008 году"</t>
  </si>
  <si>
    <t xml:space="preserve">Муниципальная целевая программа "Предоставление молодым семьям государственной поддержка на приобретение (строительство) жилья на территории Каргасокского района на 2006-2010  годы"</t>
  </si>
  <si>
    <t xml:space="preserve">Муниципальная целевая программа "Профилактика правонарушений в муниципальном образовании "Каргасокский район"</t>
  </si>
  <si>
    <t xml:space="preserve">Муниципальная целевая программа "Прощение и память" на 2008 год.</t>
  </si>
  <si>
    <t xml:space="preserve">Муниципальная целевая программа "Развитие малого предпринимательства на территории муниципального образования "Каргасокский район" на 2007-2008 годы"</t>
  </si>
  <si>
    <t xml:space="preserve">Муниципальная целевая программа "Старшее поколение  2007 - 2008гг."</t>
  </si>
  <si>
    <t xml:space="preserve">Муниципальная целевая программа "Строитеьство жилья социального назначения и ликвидация ветхого и аварийного жилищного фонда на 2007-2010 годы с прогнозом до 2020 года""</t>
  </si>
  <si>
    <t xml:space="preserve">Муниципальная целевая программа "Улучшение материально-технической базы учреждений культуры поселений  Каргасокского района в 2008 году."</t>
  </si>
  <si>
    <t xml:space="preserve">Муниципальнфя целевая программа "Социальное развитие села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name val="MS Sans Serif"/>
      <family val="2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2.42"/>
    <col collapsed="false" customWidth="true" hidden="false" outlineLevel="0" max="3" min="3" style="0" width="11.7"/>
    <col collapsed="false" customWidth="true" hidden="false" outlineLevel="0" max="4" min="4" style="0" width="10.41"/>
    <col collapsed="false" customWidth="true" hidden="false" outlineLevel="0" max="6" min="6" style="0" width="13.14"/>
  </cols>
  <sheetData>
    <row r="1" customFormat="false" ht="27.75" hidden="false" customHeight="true" outlineLevel="0" collapsed="false">
      <c r="A1" s="1"/>
      <c r="B1" s="2" t="s">
        <v>0</v>
      </c>
      <c r="C1" s="2"/>
      <c r="D1" s="2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5"/>
      <c r="C2" s="5"/>
      <c r="D2" s="6"/>
      <c r="E2" s="3"/>
      <c r="F2" s="3"/>
      <c r="G2" s="3"/>
      <c r="H2" s="3"/>
      <c r="I2" s="3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7"/>
      <c r="B4" s="8"/>
      <c r="C4" s="8"/>
      <c r="D4" s="8"/>
      <c r="E4" s="8"/>
      <c r="F4" s="9"/>
      <c r="G4" s="9"/>
      <c r="H4" s="8"/>
      <c r="I4" s="8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A6" s="10" t="s">
        <v>1</v>
      </c>
      <c r="B6" s="10"/>
      <c r="C6" s="10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10"/>
      <c r="B7" s="10"/>
      <c r="C7" s="10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10"/>
      <c r="B8" s="10"/>
      <c r="C8" s="10"/>
      <c r="D8" s="3"/>
      <c r="E8" s="3"/>
      <c r="F8" s="11"/>
      <c r="G8" s="3"/>
      <c r="H8" s="3"/>
      <c r="I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12"/>
      <c r="B10" s="12"/>
      <c r="C10" s="12"/>
      <c r="D10" s="13" t="s">
        <v>2</v>
      </c>
      <c r="E10" s="3"/>
      <c r="F10" s="3"/>
      <c r="G10" s="3"/>
      <c r="H10" s="3"/>
      <c r="I10" s="3"/>
    </row>
    <row r="11" customFormat="false" ht="24" hidden="false" customHeight="true" outlineLevel="0" collapsed="false">
      <c r="A11" s="14" t="s">
        <v>3</v>
      </c>
      <c r="B11" s="14" t="s">
        <v>4</v>
      </c>
      <c r="C11" s="14" t="s">
        <v>5</v>
      </c>
      <c r="D11" s="15" t="s">
        <v>6</v>
      </c>
    </row>
    <row r="12" customFormat="false" ht="36" hidden="false" customHeight="true" outlineLevel="0" collapsed="false">
      <c r="A12" s="16" t="s">
        <v>7</v>
      </c>
      <c r="B12" s="17" t="n">
        <v>79800</v>
      </c>
      <c r="C12" s="17" t="n">
        <v>12500</v>
      </c>
      <c r="D12" s="18" t="n">
        <f aca="false">SUM(C12/B12)*100</f>
        <v>15.6641604010025</v>
      </c>
    </row>
    <row r="13" customFormat="false" ht="24" hidden="false" customHeight="true" outlineLevel="0" collapsed="false">
      <c r="A13" s="16" t="s">
        <v>8</v>
      </c>
      <c r="B13" s="17" t="n">
        <v>741725.22</v>
      </c>
      <c r="C13" s="17" t="n">
        <v>718364.27</v>
      </c>
      <c r="D13" s="18" t="n">
        <f aca="false">SUM(C13/B13)*100</f>
        <v>96.8504576398252</v>
      </c>
    </row>
    <row r="14" customFormat="false" ht="36" hidden="false" customHeight="true" outlineLevel="0" collapsed="false">
      <c r="A14" s="16" t="s">
        <v>9</v>
      </c>
      <c r="B14" s="17" t="n">
        <v>262000</v>
      </c>
      <c r="C14" s="17" t="n">
        <v>245960.01</v>
      </c>
      <c r="D14" s="18" t="n">
        <f aca="false">SUM(C14/B14)*100</f>
        <v>93.8778664122137</v>
      </c>
    </row>
    <row r="15" customFormat="false" ht="24" hidden="false" customHeight="true" outlineLevel="0" collapsed="false">
      <c r="A15" s="16" t="s">
        <v>10</v>
      </c>
      <c r="B15" s="17" t="n">
        <v>24270994.56</v>
      </c>
      <c r="C15" s="17" t="n">
        <v>24270994.56</v>
      </c>
      <c r="D15" s="18" t="n">
        <f aca="false">SUM(C15/B15)*100</f>
        <v>100</v>
      </c>
    </row>
    <row r="16" customFormat="false" ht="24" hidden="false" customHeight="true" outlineLevel="0" collapsed="false">
      <c r="A16" s="16" t="s">
        <v>11</v>
      </c>
      <c r="B16" s="17" t="n">
        <v>555414.58</v>
      </c>
      <c r="C16" s="17" t="n">
        <v>555414.58</v>
      </c>
      <c r="D16" s="18" t="n">
        <f aca="false">SUM(C16/B16)*100</f>
        <v>100</v>
      </c>
    </row>
    <row r="17" customFormat="false" ht="24" hidden="false" customHeight="true" outlineLevel="0" collapsed="false">
      <c r="A17" s="16" t="s">
        <v>12</v>
      </c>
      <c r="B17" s="17" t="n">
        <v>649111</v>
      </c>
      <c r="C17" s="17" t="n">
        <v>649111</v>
      </c>
      <c r="D17" s="18" t="n">
        <f aca="false">SUM(C17/B17)*100</f>
        <v>100</v>
      </c>
    </row>
    <row r="18" customFormat="false" ht="24" hidden="false" customHeight="true" outlineLevel="0" collapsed="false">
      <c r="A18" s="16" t="s">
        <v>13</v>
      </c>
      <c r="B18" s="17" t="n">
        <v>787767</v>
      </c>
      <c r="C18" s="17" t="n">
        <v>785065</v>
      </c>
      <c r="D18" s="18" t="n">
        <f aca="false">SUM(C18/B18)*100</f>
        <v>99.6570051804658</v>
      </c>
    </row>
    <row r="19" customFormat="false" ht="24" hidden="false" customHeight="true" outlineLevel="0" collapsed="false">
      <c r="A19" s="16" t="s">
        <v>14</v>
      </c>
      <c r="B19" s="17" t="n">
        <v>741800</v>
      </c>
      <c r="C19" s="17" t="n">
        <v>694953.31</v>
      </c>
      <c r="D19" s="18" t="n">
        <f aca="false">SUM(C19/B19)*100</f>
        <v>93.6847276894042</v>
      </c>
    </row>
    <row r="20" customFormat="false" ht="12.75" hidden="false" customHeight="true" outlineLevel="0" collapsed="false">
      <c r="A20" s="16" t="s">
        <v>15</v>
      </c>
      <c r="B20" s="17" t="n">
        <v>153979</v>
      </c>
      <c r="C20" s="17" t="n">
        <v>153979</v>
      </c>
      <c r="D20" s="18" t="n">
        <f aca="false">SUM(C20/B20)*100</f>
        <v>100</v>
      </c>
    </row>
    <row r="21" customFormat="false" ht="24" hidden="false" customHeight="true" outlineLevel="0" collapsed="false">
      <c r="A21" s="16" t="s">
        <v>16</v>
      </c>
      <c r="B21" s="17" t="n">
        <v>200000</v>
      </c>
      <c r="C21" s="17" t="n">
        <v>200000</v>
      </c>
      <c r="D21" s="18" t="n">
        <f aca="false">SUM(C21/B21)*100</f>
        <v>100</v>
      </c>
    </row>
    <row r="22" customFormat="false" ht="24" hidden="false" customHeight="true" outlineLevel="0" collapsed="false">
      <c r="A22" s="16" t="s">
        <v>17</v>
      </c>
      <c r="B22" s="17" t="n">
        <v>210000</v>
      </c>
      <c r="C22" s="17" t="n">
        <v>206438</v>
      </c>
      <c r="D22" s="18" t="n">
        <f aca="false">SUM(C22/B22)*100</f>
        <v>98.3038095238095</v>
      </c>
    </row>
    <row r="23" customFormat="false" ht="12.75" hidden="false" customHeight="true" outlineLevel="0" collapsed="false">
      <c r="A23" s="16" t="s">
        <v>18</v>
      </c>
      <c r="B23" s="17" t="n">
        <v>382916</v>
      </c>
      <c r="C23" s="17" t="n">
        <v>357553.43</v>
      </c>
      <c r="D23" s="18" t="n">
        <f aca="false">SUM(C23/B23)*100</f>
        <v>93.3764663790492</v>
      </c>
    </row>
    <row r="24" customFormat="false" ht="24" hidden="false" customHeight="true" outlineLevel="0" collapsed="false">
      <c r="A24" s="16" t="s">
        <v>19</v>
      </c>
      <c r="B24" s="17" t="n">
        <v>790000</v>
      </c>
      <c r="C24" s="17" t="n">
        <v>789560</v>
      </c>
      <c r="D24" s="18" t="n">
        <f aca="false">SUM(C24/B24)*100</f>
        <v>99.9443037974684</v>
      </c>
    </row>
    <row r="25" customFormat="false" ht="24" hidden="false" customHeight="true" outlineLevel="0" collapsed="false">
      <c r="A25" s="16" t="s">
        <v>20</v>
      </c>
      <c r="B25" s="17" t="n">
        <v>439949.62</v>
      </c>
      <c r="C25" s="17" t="n">
        <v>439949.62</v>
      </c>
      <c r="D25" s="18" t="n">
        <f aca="false">SUM(C25/B25)*100</f>
        <v>100</v>
      </c>
    </row>
    <row r="26" customFormat="false" ht="24" hidden="false" customHeight="true" outlineLevel="0" collapsed="false">
      <c r="A26" s="16" t="s">
        <v>21</v>
      </c>
      <c r="B26" s="17" t="n">
        <v>535532.43</v>
      </c>
      <c r="C26" s="17" t="n">
        <v>535532.37</v>
      </c>
      <c r="D26" s="18" t="n">
        <f aca="false">SUM(C26/B26)*100</f>
        <v>99.9999887961967</v>
      </c>
    </row>
    <row r="27" customFormat="false" ht="36" hidden="false" customHeight="true" outlineLevel="0" collapsed="false">
      <c r="A27" s="16" t="s">
        <v>22</v>
      </c>
      <c r="B27" s="17" t="n">
        <v>519088</v>
      </c>
      <c r="C27" s="17" t="n">
        <v>519088</v>
      </c>
      <c r="D27" s="18" t="n">
        <f aca="false">SUM(C27/B27)*100</f>
        <v>100</v>
      </c>
    </row>
    <row r="28" customFormat="false" ht="24" hidden="false" customHeight="true" outlineLevel="0" collapsed="false">
      <c r="A28" s="16" t="s">
        <v>23</v>
      </c>
      <c r="B28" s="17" t="n">
        <v>513500</v>
      </c>
      <c r="C28" s="17" t="n">
        <v>506586</v>
      </c>
      <c r="D28" s="18" t="n">
        <f aca="false">SUM(C28/B28)*100</f>
        <v>98.6535540408958</v>
      </c>
    </row>
    <row r="29" customFormat="false" ht="12.75" hidden="false" customHeight="true" outlineLevel="0" collapsed="false">
      <c r="A29" s="16" t="s">
        <v>24</v>
      </c>
      <c r="B29" s="17" t="n">
        <v>200784</v>
      </c>
      <c r="C29" s="17" t="n">
        <v>199699.99</v>
      </c>
      <c r="D29" s="18" t="n">
        <f aca="false">SUM(C29/B29)*100</f>
        <v>99.4601113634553</v>
      </c>
    </row>
    <row r="30" customFormat="false" ht="31.5" hidden="false" customHeight="true" outlineLevel="0" collapsed="false">
      <c r="A30" s="16" t="s">
        <v>25</v>
      </c>
      <c r="B30" s="17" t="n">
        <v>300000</v>
      </c>
      <c r="C30" s="17" t="n">
        <v>300000</v>
      </c>
      <c r="D30" s="18" t="n">
        <f aca="false">SUM(C30/B30)*100</f>
        <v>100</v>
      </c>
    </row>
    <row r="31" customFormat="false" ht="12.75" hidden="false" customHeight="true" outlineLevel="0" collapsed="false">
      <c r="A31" s="16" t="s">
        <v>26</v>
      </c>
      <c r="B31" s="17" t="n">
        <v>457000</v>
      </c>
      <c r="C31" s="17" t="n">
        <v>456880.49</v>
      </c>
      <c r="D31" s="18" t="n">
        <f aca="false">SUM(C31/B31)*100</f>
        <v>99.9738490153173</v>
      </c>
    </row>
    <row r="32" customFormat="false" ht="36" hidden="false" customHeight="true" outlineLevel="0" collapsed="false">
      <c r="A32" s="16" t="s">
        <v>27</v>
      </c>
      <c r="B32" s="17" t="n">
        <v>10472600</v>
      </c>
      <c r="C32" s="17" t="n">
        <v>10472600</v>
      </c>
      <c r="D32" s="18" t="n">
        <f aca="false">SUM(C32/B32)*100</f>
        <v>100</v>
      </c>
    </row>
    <row r="33" customFormat="false" ht="24" hidden="false" customHeight="true" outlineLevel="0" collapsed="false">
      <c r="A33" s="16" t="s">
        <v>28</v>
      </c>
      <c r="B33" s="17" t="n">
        <v>200000</v>
      </c>
      <c r="C33" s="17" t="n">
        <v>200000</v>
      </c>
      <c r="D33" s="18" t="n">
        <f aca="false">SUM(C33/B33)*100</f>
        <v>100</v>
      </c>
    </row>
    <row r="34" customFormat="false" ht="12.75" hidden="false" customHeight="true" outlineLevel="0" collapsed="false">
      <c r="A34" s="19" t="s">
        <v>29</v>
      </c>
      <c r="B34" s="17" t="n">
        <v>200000</v>
      </c>
      <c r="C34" s="17" t="n">
        <v>200000</v>
      </c>
      <c r="D34" s="18" t="n">
        <f aca="false">SUM(C34/B34)*100</f>
        <v>100</v>
      </c>
    </row>
    <row r="35" customFormat="false" ht="12.75" hidden="false" customHeight="true" outlineLevel="0" collapsed="false">
      <c r="A35" s="20" t="s">
        <v>30</v>
      </c>
      <c r="B35" s="21" t="n">
        <v>43663961.41</v>
      </c>
      <c r="C35" s="21" t="n">
        <v>43470229.63</v>
      </c>
      <c r="D35" s="22" t="n">
        <f aca="false">SUM(C35/B35)*100</f>
        <v>99.5563119475559</v>
      </c>
    </row>
    <row r="36" customFormat="false" ht="42.75" hidden="false" customHeight="true" outlineLevel="0" collapsed="false">
      <c r="A36" s="23"/>
      <c r="B36" s="23"/>
      <c r="C36" s="23"/>
      <c r="D36" s="23"/>
    </row>
    <row r="37" customFormat="false" ht="42.75" hidden="false" customHeight="true" outlineLevel="0" collapsed="false">
      <c r="A37" s="3"/>
    </row>
  </sheetData>
  <mergeCells count="3">
    <mergeCell ref="B1:D1"/>
    <mergeCell ref="A6:C8"/>
    <mergeCell ref="A36:D3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Бюджетная инспекция</cp:lastModifiedBy>
  <cp:lastPrinted>2009-02-19T08:34:49Z</cp:lastPrinted>
  <dcterms:modified xsi:type="dcterms:W3CDTF">2009-02-25T09:42:13Z</dcterms:modified>
  <cp:revision>0</cp:revision>
  <dc:subject/>
  <dc:title/>
</cp:coreProperties>
</file>