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2</definedName>
    <definedName function="false" hidden="false" localSheetId="0" name="FIO" vbProcedure="false">Бюджет!$J$12</definedName>
    <definedName function="false" hidden="false" localSheetId="0" name="SIGN" vbProcedure="false">Бюджет!$A$12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4">
  <si>
    <t xml:space="preserve">Информация  об исполнении   консолидированного бюджета Крагасокского района                                                                                                                                                                по расходам по разделам и подразделам  классификации расходов  за  1 квартал  2008 года.</t>
  </si>
  <si>
    <t xml:space="preserve"> </t>
  </si>
  <si>
    <t xml:space="preserve">Консолидированный бюджет</t>
  </si>
  <si>
    <t xml:space="preserve">Муниципальный район </t>
  </si>
  <si>
    <t xml:space="preserve">Сельские поселения</t>
  </si>
  <si>
    <t xml:space="preserve">КФСР</t>
  </si>
  <si>
    <t xml:space="preserve">Наименование КФСР</t>
  </si>
  <si>
    <t xml:space="preserve">Ассигнования 2008  год</t>
  </si>
  <si>
    <t xml:space="preserve">Кассовый план 1 квартал</t>
  </si>
  <si>
    <t xml:space="preserve">Расход 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400</t>
  </si>
  <si>
    <t xml:space="preserve">Национальная 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Межбюджетные трансферты</t>
  </si>
  <si>
    <t xml:space="preserve">1101</t>
  </si>
  <si>
    <t xml:space="preserve">Дотации бюджетам субъектов Российской Федерации и муници пальных образований</t>
  </si>
  <si>
    <t xml:space="preserve">1103</t>
  </si>
  <si>
    <t xml:space="preserve">Субвенции бюджетам субъектов Российской Федерации и муници пальных образований</t>
  </si>
  <si>
    <t xml:space="preserve">1104</t>
  </si>
  <si>
    <t xml:space="preserve">Иные межбюджетные трансферты</t>
  </si>
  <si>
    <t xml:space="preserve">Итого  с внутренними оборотами</t>
  </si>
  <si>
    <t xml:space="preserve">Итого  без внутренних оборотов</t>
  </si>
  <si>
    <t xml:space="preserve">Начальник  Управления финансов Администрации Каргасокского района                                                                                      Т.В.Андрей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99"/>
    <col collapsed="false" customWidth="true" hidden="false" outlineLevel="0" max="2" min="2" style="0" width="22.14"/>
    <col collapsed="false" customWidth="true" hidden="false" outlineLevel="0" max="3" min="3" style="0" width="12.99"/>
    <col collapsed="false" customWidth="true" hidden="false" outlineLevel="0" max="4" min="4" style="0" width="11.42"/>
    <col collapsed="false" customWidth="true" hidden="false" outlineLevel="0" max="5" min="5" style="0" width="12.14"/>
    <col collapsed="false" customWidth="true" hidden="false" outlineLevel="0" max="6" min="6" style="0" width="6.56"/>
    <col collapsed="false" customWidth="true" hidden="false" outlineLevel="0" max="7" min="7" style="0" width="12.28"/>
    <col collapsed="false" customWidth="true" hidden="false" outlineLevel="0" max="8" min="8" style="0" width="11.7"/>
    <col collapsed="false" customWidth="true" hidden="false" outlineLevel="0" max="9" min="9" style="0" width="11.85"/>
    <col collapsed="false" customWidth="true" hidden="false" outlineLevel="0" max="10" min="10" style="0" width="5.85"/>
    <col collapsed="false" customWidth="true" hidden="false" outlineLevel="0" max="11" min="11" style="0" width="11.85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6.28"/>
  </cols>
  <sheetData>
    <row r="1" customFormat="false" ht="27.75" hidden="false" customHeight="true" outlineLevel="0" collapsed="false"/>
    <row r="2" customFormat="false" ht="34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3" t="s">
        <v>1</v>
      </c>
      <c r="B4" s="4"/>
      <c r="C4" s="5" t="s">
        <v>2</v>
      </c>
      <c r="D4" s="5"/>
      <c r="E4" s="5"/>
      <c r="F4" s="5"/>
      <c r="G4" s="5" t="s">
        <v>3</v>
      </c>
      <c r="H4" s="5"/>
      <c r="I4" s="5"/>
      <c r="J4" s="5"/>
      <c r="K4" s="5" t="s">
        <v>4</v>
      </c>
      <c r="L4" s="5"/>
      <c r="M4" s="5"/>
      <c r="N4" s="5"/>
    </row>
    <row r="5" customFormat="false" ht="31.5" hidden="false" customHeight="true" outlineLevel="0" collapsed="false">
      <c r="A5" s="6" t="s">
        <v>5</v>
      </c>
      <c r="B5" s="6" t="s">
        <v>6</v>
      </c>
      <c r="C5" s="7" t="s">
        <v>7</v>
      </c>
      <c r="D5" s="7" t="s">
        <v>8</v>
      </c>
      <c r="E5" s="7" t="s">
        <v>9</v>
      </c>
      <c r="F5" s="8" t="s">
        <v>10</v>
      </c>
      <c r="G5" s="7" t="s">
        <v>7</v>
      </c>
      <c r="H5" s="7" t="s">
        <v>8</v>
      </c>
      <c r="I5" s="7" t="s">
        <v>9</v>
      </c>
      <c r="J5" s="8" t="s">
        <v>10</v>
      </c>
      <c r="K5" s="7" t="s">
        <v>7</v>
      </c>
      <c r="L5" s="7" t="s">
        <v>8</v>
      </c>
      <c r="M5" s="7" t="s">
        <v>9</v>
      </c>
      <c r="N5" s="8" t="s">
        <v>10</v>
      </c>
    </row>
    <row r="6" customFormat="false" ht="25.5" hidden="false" customHeight="true" outlineLevel="0" collapsed="false">
      <c r="A6" s="7" t="s">
        <v>11</v>
      </c>
      <c r="B6" s="9" t="s">
        <v>12</v>
      </c>
      <c r="C6" s="10" t="n">
        <f aca="false">SUM(G6+K6)</f>
        <v>116998662.87</v>
      </c>
      <c r="D6" s="10" t="n">
        <f aca="false">SUM(H6+L6)</f>
        <v>20405228.02</v>
      </c>
      <c r="E6" s="10" t="n">
        <f aca="false">SUM(I6+M6)</f>
        <v>19828640.4</v>
      </c>
      <c r="F6" s="10" t="n">
        <f aca="false">SUM(E6/D6*100)</f>
        <v>97.1743142520394</v>
      </c>
      <c r="G6" s="10" t="n">
        <v>68462105.3</v>
      </c>
      <c r="H6" s="10" t="n">
        <v>9974418.44</v>
      </c>
      <c r="I6" s="10" t="n">
        <v>9966493.08</v>
      </c>
      <c r="J6" s="11" t="n">
        <f aca="false">SUM(I6/H6*100)</f>
        <v>99.9205431369491</v>
      </c>
      <c r="K6" s="10" t="n">
        <v>48536557.57</v>
      </c>
      <c r="L6" s="10" t="n">
        <v>10430809.58</v>
      </c>
      <c r="M6" s="10" t="n">
        <v>9862147.32</v>
      </c>
      <c r="N6" s="11" t="n">
        <f aca="false">SUM(M6/L6*100)</f>
        <v>94.5482442600587</v>
      </c>
    </row>
    <row r="7" customFormat="false" ht="75" hidden="false" customHeight="true" outlineLevel="1" collapsed="false">
      <c r="A7" s="12" t="s">
        <v>13</v>
      </c>
      <c r="B7" s="13" t="s">
        <v>14</v>
      </c>
      <c r="C7" s="14" t="n">
        <f aca="false">SUM(G7+K7)</f>
        <v>8265717</v>
      </c>
      <c r="D7" s="14" t="n">
        <f aca="false">SUM(H7+L7)</f>
        <v>1621339.68</v>
      </c>
      <c r="E7" s="14" t="n">
        <f aca="false">SUM(I7+M7)</f>
        <v>1566156.78</v>
      </c>
      <c r="F7" s="14" t="n">
        <f aca="false">SUM(E7/D7*100)</f>
        <v>96.5964627473991</v>
      </c>
      <c r="G7" s="14" t="n">
        <v>1361600</v>
      </c>
      <c r="H7" s="14" t="n">
        <v>267100</v>
      </c>
      <c r="I7" s="14" t="n">
        <v>267046.68</v>
      </c>
      <c r="J7" s="15" t="n">
        <f aca="false">SUM(I7/H7*100)</f>
        <v>99.9800374391614</v>
      </c>
      <c r="K7" s="14" t="n">
        <v>6904117</v>
      </c>
      <c r="L7" s="14" t="n">
        <v>1354239.68</v>
      </c>
      <c r="M7" s="14" t="n">
        <v>1299110.1</v>
      </c>
      <c r="N7" s="15" t="n">
        <f aca="false">SUM(M7/L7*100)</f>
        <v>95.929112046104</v>
      </c>
    </row>
    <row r="8" customFormat="false" ht="92.25" hidden="false" customHeight="true" outlineLevel="1" collapsed="false">
      <c r="A8" s="12" t="s">
        <v>15</v>
      </c>
      <c r="B8" s="13" t="s">
        <v>16</v>
      </c>
      <c r="C8" s="14" t="n">
        <f aca="false">SUM(G8+K8)</f>
        <v>3176000</v>
      </c>
      <c r="D8" s="14" t="n">
        <f aca="false">SUM(H8+L8)</f>
        <v>590434</v>
      </c>
      <c r="E8" s="14" t="n">
        <f aca="false">SUM(I8+M8)</f>
        <v>595513.3</v>
      </c>
      <c r="F8" s="14" t="n">
        <f aca="false">SUM(E8/D8*100)</f>
        <v>100.860265499616</v>
      </c>
      <c r="G8" s="14" t="n">
        <v>2482000</v>
      </c>
      <c r="H8" s="14" t="n">
        <v>428168</v>
      </c>
      <c r="I8" s="14" t="n">
        <v>428162.5</v>
      </c>
      <c r="J8" s="15" t="n">
        <f aca="false">SUM(I8/H8*100)</f>
        <v>99.998715457484</v>
      </c>
      <c r="K8" s="14" t="n">
        <v>694000</v>
      </c>
      <c r="L8" s="14" t="n">
        <v>162266</v>
      </c>
      <c r="M8" s="14" t="n">
        <v>167350.8</v>
      </c>
      <c r="N8" s="15" t="n">
        <f aca="false">SUM(M8/L8*100)</f>
        <v>103.133620105259</v>
      </c>
    </row>
    <row r="9" customFormat="false" ht="105.75" hidden="false" customHeight="true" outlineLevel="1" collapsed="false">
      <c r="A9" s="12" t="s">
        <v>17</v>
      </c>
      <c r="B9" s="13" t="s">
        <v>18</v>
      </c>
      <c r="C9" s="14" t="n">
        <f aca="false">SUM(G9+K9)</f>
        <v>71166787.57</v>
      </c>
      <c r="D9" s="14" t="n">
        <f aca="false">SUM(H9+L9)</f>
        <v>13931646.77</v>
      </c>
      <c r="E9" s="14" t="n">
        <f aca="false">SUM(I9+M9)</f>
        <v>13467894.77</v>
      </c>
      <c r="F9" s="14" t="n">
        <f aca="false">SUM(E9/D9*100)</f>
        <v>96.6712334323705</v>
      </c>
      <c r="G9" s="14" t="n">
        <v>31727600</v>
      </c>
      <c r="H9" s="14" t="n">
        <v>5316956.68</v>
      </c>
      <c r="I9" s="14" t="n">
        <v>5316553.64</v>
      </c>
      <c r="J9" s="15" t="n">
        <f aca="false">SUM(I9/H9*100)</f>
        <v>99.9924197238335</v>
      </c>
      <c r="K9" s="14" t="n">
        <v>39439187.57</v>
      </c>
      <c r="L9" s="14" t="n">
        <v>8614690.09</v>
      </c>
      <c r="M9" s="14" t="n">
        <v>8151341.13</v>
      </c>
      <c r="N9" s="15" t="n">
        <f aca="false">SUM(M9/L9*100)</f>
        <v>94.6214088358459</v>
      </c>
    </row>
    <row r="10" customFormat="false" ht="75" hidden="false" customHeight="true" outlineLevel="1" collapsed="false">
      <c r="A10" s="12" t="s">
        <v>19</v>
      </c>
      <c r="B10" s="13" t="s">
        <v>20</v>
      </c>
      <c r="C10" s="14" t="n">
        <f aca="false">SUM(G10+K10)</f>
        <v>7850000</v>
      </c>
      <c r="D10" s="14" t="n">
        <f aca="false">SUM(H10+L10)</f>
        <v>1463467.34</v>
      </c>
      <c r="E10" s="14" t="n">
        <f aca="false">SUM(I10+M10)</f>
        <v>1457769.54</v>
      </c>
      <c r="F10" s="14" t="n">
        <f aca="false">SUM(E10/D10*100)</f>
        <v>99.6106643555161</v>
      </c>
      <c r="G10" s="14" t="n">
        <v>7850000</v>
      </c>
      <c r="H10" s="14" t="n">
        <v>1463467.34</v>
      </c>
      <c r="I10" s="14" t="n">
        <v>1457769.54</v>
      </c>
      <c r="J10" s="15" t="n">
        <f aca="false">SUM(I10/H10*100)</f>
        <v>99.6106643555161</v>
      </c>
      <c r="K10" s="15"/>
      <c r="L10" s="15"/>
      <c r="M10" s="15"/>
      <c r="N10" s="15"/>
    </row>
    <row r="11" customFormat="false" ht="28.5" hidden="false" customHeight="true" outlineLevel="1" collapsed="false">
      <c r="A11" s="12" t="s">
        <v>21</v>
      </c>
      <c r="B11" s="13" t="s">
        <v>22</v>
      </c>
      <c r="C11" s="14" t="n">
        <f aca="false">SUM(G11+K11)</f>
        <v>2200000</v>
      </c>
      <c r="D11" s="14" t="n">
        <f aca="false">SUM(H11+L11)</f>
        <v>160500</v>
      </c>
      <c r="E11" s="14" t="n">
        <f aca="false">SUM(I11+M11)</f>
        <v>160500</v>
      </c>
      <c r="F11" s="14" t="n">
        <f aca="false">SUM(E11/D11*100)</f>
        <v>100</v>
      </c>
      <c r="G11" s="14" t="n">
        <v>2200000</v>
      </c>
      <c r="H11" s="14" t="n">
        <v>160500</v>
      </c>
      <c r="I11" s="14" t="n">
        <v>160500</v>
      </c>
      <c r="J11" s="15" t="n">
        <f aca="false">SUM(I11/H11*100)</f>
        <v>100</v>
      </c>
      <c r="K11" s="15"/>
      <c r="L11" s="15"/>
      <c r="M11" s="15"/>
      <c r="N11" s="15"/>
    </row>
    <row r="12" customFormat="false" ht="12.75" hidden="false" customHeight="true" outlineLevel="1" collapsed="false">
      <c r="A12" s="12" t="s">
        <v>23</v>
      </c>
      <c r="B12" s="13" t="s">
        <v>24</v>
      </c>
      <c r="C12" s="14" t="n">
        <f aca="false">SUM(G12+K12)</f>
        <v>4793569.49</v>
      </c>
      <c r="D12" s="14" t="n">
        <f aca="false">SUM(H12+L12)</f>
        <v>4000</v>
      </c>
      <c r="E12" s="14" t="n">
        <f aca="false">SUM(I12+M12)</f>
        <v>0</v>
      </c>
      <c r="F12" s="14" t="n">
        <f aca="false">SUM(E12/D12*100)</f>
        <v>0</v>
      </c>
      <c r="G12" s="14" t="n">
        <v>3993764.3</v>
      </c>
      <c r="H12" s="14"/>
      <c r="I12" s="14"/>
      <c r="J12" s="15" t="s">
        <v>1</v>
      </c>
      <c r="K12" s="14" t="n">
        <v>799805.19</v>
      </c>
      <c r="L12" s="14" t="n">
        <v>4000</v>
      </c>
      <c r="M12" s="14"/>
      <c r="N12" s="15" t="n">
        <f aca="false">SUM(M12/L12*100)</f>
        <v>0</v>
      </c>
    </row>
    <row r="13" customFormat="false" ht="35.25" hidden="false" customHeight="true" outlineLevel="1" collapsed="false">
      <c r="A13" s="12" t="s">
        <v>25</v>
      </c>
      <c r="B13" s="13" t="s">
        <v>26</v>
      </c>
      <c r="C13" s="14" t="n">
        <f aca="false">SUM(G13+K13)</f>
        <v>19546588.81</v>
      </c>
      <c r="D13" s="14" t="n">
        <f aca="false">SUM(H13+L13)</f>
        <v>2633840.23</v>
      </c>
      <c r="E13" s="14" t="n">
        <f aca="false">SUM(I13+M13)</f>
        <v>2580806.01</v>
      </c>
      <c r="F13" s="14" t="n">
        <f aca="false">SUM(E13/D13*100)</f>
        <v>97.9864298754371</v>
      </c>
      <c r="G13" s="14" t="n">
        <v>18847141</v>
      </c>
      <c r="H13" s="14" t="n">
        <v>2338226.42</v>
      </c>
      <c r="I13" s="14" t="n">
        <v>2336460.72</v>
      </c>
      <c r="J13" s="15" t="n">
        <f aca="false">SUM(I13/H13*100)</f>
        <v>99.9244854995694</v>
      </c>
      <c r="K13" s="14" t="n">
        <v>699447.81</v>
      </c>
      <c r="L13" s="14" t="n">
        <v>295613.81</v>
      </c>
      <c r="M13" s="14" t="n">
        <v>244345.29</v>
      </c>
      <c r="N13" s="15" t="n">
        <f aca="false">SUM(M13/L13*100)</f>
        <v>82.6569266165204</v>
      </c>
    </row>
    <row r="14" customFormat="false" ht="20.25" hidden="false" customHeight="true" outlineLevel="1" collapsed="false">
      <c r="A14" s="7" t="s">
        <v>27</v>
      </c>
      <c r="B14" s="9" t="s">
        <v>28</v>
      </c>
      <c r="C14" s="10" t="n">
        <f aca="false">SUM(G14+K14)</f>
        <v>1201292.18</v>
      </c>
      <c r="D14" s="10" t="n">
        <f aca="false">SUM(H14+L14)</f>
        <v>332092.66</v>
      </c>
      <c r="E14" s="10" t="n">
        <f aca="false">SUM(I14+M14)</f>
        <v>285875.18</v>
      </c>
      <c r="F14" s="10" t="n">
        <f aca="false">SUM(E14/D14*100)</f>
        <v>86.0829564856989</v>
      </c>
      <c r="G14" s="14"/>
      <c r="H14" s="14"/>
      <c r="I14" s="14"/>
      <c r="J14" s="15"/>
      <c r="K14" s="10" t="n">
        <v>1201292.18</v>
      </c>
      <c r="L14" s="10" t="n">
        <v>332092.66</v>
      </c>
      <c r="M14" s="10" t="n">
        <v>285875.18</v>
      </c>
      <c r="N14" s="11" t="n">
        <f aca="false">SUM(M14/L14*100)</f>
        <v>86.0829564856989</v>
      </c>
    </row>
    <row r="15" customFormat="false" ht="25.5" hidden="false" customHeight="true" outlineLevel="1" collapsed="false">
      <c r="A15" s="12" t="s">
        <v>29</v>
      </c>
      <c r="B15" s="13" t="s">
        <v>30</v>
      </c>
      <c r="C15" s="14" t="n">
        <f aca="false">SUM(G15+K15)</f>
        <v>1096300</v>
      </c>
      <c r="D15" s="14" t="n">
        <f aca="false">SUM(H15+L15)</f>
        <v>303352.1</v>
      </c>
      <c r="E15" s="14" t="n">
        <f aca="false">SUM(I15+M15)</f>
        <v>262012</v>
      </c>
      <c r="F15" s="14" t="n">
        <f aca="false">SUM(E15/D15*100)</f>
        <v>86.372238728527</v>
      </c>
      <c r="G15" s="14"/>
      <c r="H15" s="14"/>
      <c r="I15" s="14"/>
      <c r="J15" s="15"/>
      <c r="K15" s="14" t="n">
        <v>1096300</v>
      </c>
      <c r="L15" s="14" t="n">
        <v>303352.1</v>
      </c>
      <c r="M15" s="14" t="n">
        <v>262012</v>
      </c>
      <c r="N15" s="15" t="n">
        <f aca="false">SUM(M15/L15*100)</f>
        <v>86.372238728527</v>
      </c>
    </row>
    <row r="16" customFormat="false" ht="25.5" hidden="false" customHeight="true" outlineLevel="1" collapsed="false">
      <c r="A16" s="12" t="s">
        <v>31</v>
      </c>
      <c r="B16" s="13" t="s">
        <v>32</v>
      </c>
      <c r="C16" s="14" t="n">
        <f aca="false">SUM(G16+K16)</f>
        <v>104992.18</v>
      </c>
      <c r="D16" s="14" t="n">
        <f aca="false">SUM(H16+L16)</f>
        <v>28740.56</v>
      </c>
      <c r="E16" s="14" t="n">
        <f aca="false">SUM(I16+M16)</f>
        <v>23863.18</v>
      </c>
      <c r="F16" s="14" t="n">
        <f aca="false">SUM(E16/D16*100)</f>
        <v>83.0296278151852</v>
      </c>
      <c r="G16" s="14"/>
      <c r="H16" s="14"/>
      <c r="I16" s="14"/>
      <c r="J16" s="15"/>
      <c r="K16" s="14" t="n">
        <v>104992.18</v>
      </c>
      <c r="L16" s="14" t="n">
        <v>28740.56</v>
      </c>
      <c r="M16" s="14" t="n">
        <v>23863.18</v>
      </c>
      <c r="N16" s="15" t="n">
        <f aca="false">SUM(M16/L16*100)</f>
        <v>83.0296278151852</v>
      </c>
    </row>
    <row r="17" customFormat="false" ht="24.75" hidden="false" customHeight="true" outlineLevel="0" collapsed="false">
      <c r="A17" s="7" t="s">
        <v>33</v>
      </c>
      <c r="B17" s="9" t="s">
        <v>34</v>
      </c>
      <c r="C17" s="10" t="n">
        <f aca="false">SUM(G17+K17)</f>
        <v>27743190</v>
      </c>
      <c r="D17" s="10" t="n">
        <f aca="false">SUM(H17+L17)</f>
        <v>4085000</v>
      </c>
      <c r="E17" s="10" t="n">
        <f aca="false">SUM(I17+M17)</f>
        <v>4075224.01</v>
      </c>
      <c r="F17" s="10" t="n">
        <f aca="false">SUM(E17/D17*100)</f>
        <v>99.7606856793146</v>
      </c>
      <c r="G17" s="10" t="n">
        <v>27602190</v>
      </c>
      <c r="H17" s="10" t="n">
        <v>4085000</v>
      </c>
      <c r="I17" s="10" t="n">
        <v>4075224.01</v>
      </c>
      <c r="J17" s="11" t="n">
        <f aca="false">SUM(I17/H17*100)</f>
        <v>99.7606856793146</v>
      </c>
      <c r="K17" s="10" t="n">
        <v>141000</v>
      </c>
      <c r="L17" s="15"/>
      <c r="M17" s="15"/>
      <c r="N17" s="15"/>
    </row>
    <row r="18" customFormat="false" ht="24.75" hidden="false" customHeight="true" outlineLevel="1" collapsed="false">
      <c r="A18" s="12" t="s">
        <v>35</v>
      </c>
      <c r="B18" s="13" t="s">
        <v>36</v>
      </c>
      <c r="C18" s="10" t="n">
        <f aca="false">SUM(G18)</f>
        <v>1057190</v>
      </c>
      <c r="D18" s="14" t="n">
        <f aca="false">SUM(H18+L18)</f>
        <v>0</v>
      </c>
      <c r="E18" s="14" t="n">
        <f aca="false">SUM(I18+M18)</f>
        <v>0</v>
      </c>
      <c r="F18" s="14" t="s">
        <v>1</v>
      </c>
      <c r="G18" s="14" t="n">
        <v>1057190</v>
      </c>
      <c r="H18" s="14"/>
      <c r="I18" s="14"/>
      <c r="J18" s="15" t="s">
        <v>1</v>
      </c>
      <c r="K18" s="10" t="s">
        <v>1</v>
      </c>
      <c r="L18" s="10"/>
      <c r="M18" s="10"/>
      <c r="N18" s="15" t="s">
        <v>1</v>
      </c>
    </row>
    <row r="19" customFormat="false" ht="12.75" hidden="false" customHeight="true" outlineLevel="1" collapsed="false">
      <c r="A19" s="12" t="s">
        <v>37</v>
      </c>
      <c r="B19" s="13" t="s">
        <v>38</v>
      </c>
      <c r="C19" s="14" t="n">
        <f aca="false">SUM(G19+K19)</f>
        <v>9141000</v>
      </c>
      <c r="D19" s="14" t="n">
        <f aca="false">SUM(H19+L19)</f>
        <v>575000</v>
      </c>
      <c r="E19" s="14" t="n">
        <f aca="false">SUM(I19+M19)</f>
        <v>573176.01</v>
      </c>
      <c r="F19" s="14" t="n">
        <f aca="false">SUM(E19/D19*100)</f>
        <v>99.6827843478261</v>
      </c>
      <c r="G19" s="14" t="n">
        <v>9000000</v>
      </c>
      <c r="H19" s="14" t="n">
        <v>575000</v>
      </c>
      <c r="I19" s="14" t="n">
        <v>573176.01</v>
      </c>
      <c r="J19" s="15" t="n">
        <f aca="false">SUM(I19/H19*100)</f>
        <v>99.6827843478261</v>
      </c>
      <c r="K19" s="14" t="n">
        <v>141000</v>
      </c>
      <c r="L19" s="14"/>
      <c r="M19" s="14"/>
      <c r="N19" s="15" t="s">
        <v>1</v>
      </c>
    </row>
    <row r="20" customFormat="false" ht="12.75" hidden="false" customHeight="true" outlineLevel="1" collapsed="false">
      <c r="A20" s="12" t="s">
        <v>39</v>
      </c>
      <c r="B20" s="13" t="s">
        <v>40</v>
      </c>
      <c r="C20" s="14" t="n">
        <f aca="false">SUM(G20+K20)</f>
        <v>17545000</v>
      </c>
      <c r="D20" s="14" t="n">
        <f aca="false">SUM(H20+L20)</f>
        <v>3510000</v>
      </c>
      <c r="E20" s="14" t="n">
        <f aca="false">SUM(I20+M20)</f>
        <v>3502048</v>
      </c>
      <c r="F20" s="14" t="n">
        <f aca="false">SUM(E20/D20*100)</f>
        <v>99.7734472934473</v>
      </c>
      <c r="G20" s="14" t="n">
        <v>17545000</v>
      </c>
      <c r="H20" s="14" t="n">
        <v>3510000</v>
      </c>
      <c r="I20" s="14" t="n">
        <v>3502048</v>
      </c>
      <c r="J20" s="15" t="n">
        <f aca="false">SUM(I20/H20*100)</f>
        <v>99.7734472934473</v>
      </c>
      <c r="K20" s="15"/>
      <c r="L20" s="15"/>
      <c r="M20" s="15"/>
      <c r="N20" s="15"/>
    </row>
    <row r="21" customFormat="false" ht="25.5" hidden="false" customHeight="true" outlineLevel="0" collapsed="false">
      <c r="A21" s="7" t="s">
        <v>41</v>
      </c>
      <c r="B21" s="9" t="s">
        <v>42</v>
      </c>
      <c r="C21" s="10" t="n">
        <f aca="false">SUM(G21+K21)</f>
        <v>231124537.09</v>
      </c>
      <c r="D21" s="10" t="n">
        <f aca="false">SUM(H21+L21)</f>
        <v>30872171.72</v>
      </c>
      <c r="E21" s="10" t="n">
        <f aca="false">SUM(I21+M21)</f>
        <v>30403962.01</v>
      </c>
      <c r="F21" s="10" t="n">
        <f aca="false">SUM(E21/D21*100)</f>
        <v>98.4833923759996</v>
      </c>
      <c r="G21" s="10" t="n">
        <v>105500168</v>
      </c>
      <c r="H21" s="10" t="n">
        <v>4134677.19</v>
      </c>
      <c r="I21" s="10" t="n">
        <v>4128710.49</v>
      </c>
      <c r="J21" s="11" t="n">
        <f aca="false">SUM(I21/H21*100)</f>
        <v>99.8556912734462</v>
      </c>
      <c r="K21" s="10" t="n">
        <v>125624369.09</v>
      </c>
      <c r="L21" s="10" t="n">
        <v>26737494.53</v>
      </c>
      <c r="M21" s="10" t="n">
        <v>26275251.52</v>
      </c>
      <c r="N21" s="11" t="n">
        <f aca="false">SUM(M21/L21*100)</f>
        <v>98.2711805345809</v>
      </c>
    </row>
    <row r="22" customFormat="false" ht="12.75" hidden="false" customHeight="true" outlineLevel="1" collapsed="false">
      <c r="A22" s="12" t="s">
        <v>43</v>
      </c>
      <c r="B22" s="13" t="s">
        <v>44</v>
      </c>
      <c r="C22" s="14" t="n">
        <f aca="false">SUM(G22+K22)</f>
        <v>29976000</v>
      </c>
      <c r="D22" s="14" t="n">
        <f aca="false">SUM(H22+L22)</f>
        <v>688253.83</v>
      </c>
      <c r="E22" s="14" t="n">
        <f aca="false">SUM(I22+M22)</f>
        <v>565690.79</v>
      </c>
      <c r="F22" s="14" t="n">
        <f aca="false">SUM(E22/D22*100)</f>
        <v>82.1921746516107</v>
      </c>
      <c r="G22" s="14" t="n">
        <v>21100000</v>
      </c>
      <c r="H22" s="14" t="n">
        <v>12000</v>
      </c>
      <c r="I22" s="14" t="n">
        <v>11997.24</v>
      </c>
      <c r="J22" s="15" t="n">
        <f aca="false">SUM(I22/H22*100)</f>
        <v>99.977</v>
      </c>
      <c r="K22" s="14" t="n">
        <v>8876000</v>
      </c>
      <c r="L22" s="14" t="n">
        <v>676253.83</v>
      </c>
      <c r="M22" s="14" t="n">
        <v>553693.55</v>
      </c>
      <c r="N22" s="15" t="n">
        <f aca="false">SUM(M22/L22*100)</f>
        <v>81.8765861924952</v>
      </c>
    </row>
    <row r="23" customFormat="false" ht="16.5" hidden="false" customHeight="true" outlineLevel="1" collapsed="false">
      <c r="A23" s="12" t="s">
        <v>45</v>
      </c>
      <c r="B23" s="13" t="s">
        <v>46</v>
      </c>
      <c r="C23" s="14" t="n">
        <f aca="false">SUM(G23+K23)</f>
        <v>151107675</v>
      </c>
      <c r="D23" s="14" t="n">
        <f aca="false">SUM(H23+L23)</f>
        <v>23119424.81</v>
      </c>
      <c r="E23" s="14" t="n">
        <f aca="false">SUM(I23+M23)</f>
        <v>23042061.62</v>
      </c>
      <c r="F23" s="14" t="n">
        <f aca="false">SUM(E23/D23*100)</f>
        <v>99.6653758013628</v>
      </c>
      <c r="G23" s="14" t="n">
        <v>79906168</v>
      </c>
      <c r="H23" s="14" t="n">
        <v>3617000</v>
      </c>
      <c r="I23" s="14" t="n">
        <v>3612341.91</v>
      </c>
      <c r="J23" s="15" t="n">
        <f aca="false">SUM(I23/H23*100)</f>
        <v>99.8712167542162</v>
      </c>
      <c r="K23" s="14" t="n">
        <v>71201507</v>
      </c>
      <c r="L23" s="14" t="n">
        <v>19502424.81</v>
      </c>
      <c r="M23" s="14" t="n">
        <v>19429719.71</v>
      </c>
      <c r="N23" s="15" t="n">
        <f aca="false">SUM(M23/L23*100)</f>
        <v>99.627199690765</v>
      </c>
    </row>
    <row r="24" customFormat="false" ht="12.75" hidden="false" customHeight="true" outlineLevel="1" collapsed="false">
      <c r="A24" s="12" t="s">
        <v>47</v>
      </c>
      <c r="B24" s="13" t="s">
        <v>48</v>
      </c>
      <c r="C24" s="14" t="n">
        <f aca="false">SUM(G24+K24)</f>
        <v>45546862.09</v>
      </c>
      <c r="D24" s="14" t="n">
        <f aca="false">SUM(H24+L24)</f>
        <v>6558815.89</v>
      </c>
      <c r="E24" s="14" t="n">
        <f aca="false">SUM(I24+M24)</f>
        <v>6291838.26</v>
      </c>
      <c r="F24" s="14" t="n">
        <f aca="false">SUM(E24/D24*100)</f>
        <v>95.9294843081805</v>
      </c>
      <c r="G24" s="14"/>
      <c r="H24" s="14"/>
      <c r="I24" s="14"/>
      <c r="J24" s="15"/>
      <c r="K24" s="14" t="n">
        <v>45546862.09</v>
      </c>
      <c r="L24" s="14" t="n">
        <v>6558815.89</v>
      </c>
      <c r="M24" s="14" t="n">
        <v>6291838.26</v>
      </c>
      <c r="N24" s="15" t="n">
        <f aca="false">SUM(M24/L24*100)</f>
        <v>95.9294843081805</v>
      </c>
    </row>
    <row r="25" customFormat="false" ht="36" hidden="false" customHeight="true" outlineLevel="1" collapsed="false">
      <c r="A25" s="12" t="s">
        <v>49</v>
      </c>
      <c r="B25" s="13" t="s">
        <v>50</v>
      </c>
      <c r="C25" s="14" t="n">
        <f aca="false">SUM(G25+K25)</f>
        <v>4494000</v>
      </c>
      <c r="D25" s="14" t="n">
        <f aca="false">SUM(H25+L25)</f>
        <v>505677.19</v>
      </c>
      <c r="E25" s="14" t="n">
        <f aca="false">SUM(I25+M25)</f>
        <v>504371.34</v>
      </c>
      <c r="F25" s="14" t="n">
        <f aca="false">SUM(E25/D25*100)</f>
        <v>99.7417621308962</v>
      </c>
      <c r="G25" s="14" t="n">
        <v>4494000</v>
      </c>
      <c r="H25" s="14" t="n">
        <v>505677.19</v>
      </c>
      <c r="I25" s="14" t="n">
        <v>504371.34</v>
      </c>
      <c r="J25" s="15" t="n">
        <f aca="false">SUM(I25/H25*100)</f>
        <v>99.7417621308962</v>
      </c>
      <c r="K25" s="15"/>
      <c r="L25" s="15"/>
      <c r="M25" s="15"/>
      <c r="N25" s="15"/>
    </row>
    <row r="26" customFormat="false" ht="25.5" hidden="false" customHeight="true" outlineLevel="0" collapsed="false">
      <c r="A26" s="7" t="s">
        <v>51</v>
      </c>
      <c r="B26" s="9" t="s">
        <v>52</v>
      </c>
      <c r="C26" s="10" t="n">
        <f aca="false">SUM(G26+K26)</f>
        <v>2900000</v>
      </c>
      <c r="D26" s="10" t="n">
        <f aca="false">SUM(H26+L26)</f>
        <v>189000</v>
      </c>
      <c r="E26" s="10" t="n">
        <f aca="false">SUM(I26+M26)</f>
        <v>189000</v>
      </c>
      <c r="F26" s="10" t="n">
        <f aca="false">SUM(E26/D26*100)</f>
        <v>100</v>
      </c>
      <c r="G26" s="10" t="n">
        <v>2900000</v>
      </c>
      <c r="H26" s="10" t="n">
        <v>189000</v>
      </c>
      <c r="I26" s="10" t="n">
        <v>189000</v>
      </c>
      <c r="J26" s="11" t="n">
        <f aca="false">SUM(I26/H26*100)</f>
        <v>100</v>
      </c>
      <c r="K26" s="15"/>
      <c r="L26" s="15"/>
      <c r="M26" s="15"/>
      <c r="N26" s="15"/>
    </row>
    <row r="27" customFormat="false" ht="51" hidden="false" customHeight="true" outlineLevel="1" collapsed="false">
      <c r="A27" s="12" t="s">
        <v>53</v>
      </c>
      <c r="B27" s="13" t="s">
        <v>54</v>
      </c>
      <c r="C27" s="14" t="n">
        <f aca="false">SUM(G27+K27)</f>
        <v>2900000</v>
      </c>
      <c r="D27" s="14" t="n">
        <f aca="false">SUM(H27+L27)</f>
        <v>189000</v>
      </c>
      <c r="E27" s="14" t="n">
        <f aca="false">SUM(I27+M27)</f>
        <v>189000</v>
      </c>
      <c r="F27" s="14" t="n">
        <f aca="false">SUM(E27/D27*100)</f>
        <v>100</v>
      </c>
      <c r="G27" s="14" t="n">
        <v>2900000</v>
      </c>
      <c r="H27" s="14" t="n">
        <v>189000</v>
      </c>
      <c r="I27" s="14" t="n">
        <v>189000</v>
      </c>
      <c r="J27" s="15" t="n">
        <f aca="false">SUM(I27/H27*100)</f>
        <v>100</v>
      </c>
      <c r="K27" s="15"/>
      <c r="L27" s="15"/>
      <c r="M27" s="15"/>
      <c r="N27" s="15"/>
    </row>
    <row r="28" customFormat="false" ht="12.75" hidden="false" customHeight="true" outlineLevel="0" collapsed="false">
      <c r="A28" s="7" t="s">
        <v>55</v>
      </c>
      <c r="B28" s="9" t="s">
        <v>56</v>
      </c>
      <c r="C28" s="10" t="n">
        <f aca="false">SUM(G28+K28)</f>
        <v>383896375.7</v>
      </c>
      <c r="D28" s="10" t="n">
        <f aca="false">SUM(H28+L28)</f>
        <v>65205439.05</v>
      </c>
      <c r="E28" s="10" t="n">
        <f aca="false">SUM(I28+M28)</f>
        <v>58214856.12</v>
      </c>
      <c r="F28" s="10" t="n">
        <f aca="false">SUM(E28/D28*100)</f>
        <v>89.2791413847554</v>
      </c>
      <c r="G28" s="10" t="n">
        <v>383736375.7</v>
      </c>
      <c r="H28" s="10" t="n">
        <v>65193939.05</v>
      </c>
      <c r="I28" s="10" t="n">
        <v>58205356.12</v>
      </c>
      <c r="J28" s="11" t="n">
        <f aca="false">SUM(I28/H28*100)</f>
        <v>89.2803180298093</v>
      </c>
      <c r="K28" s="10" t="n">
        <v>160000</v>
      </c>
      <c r="L28" s="10" t="n">
        <v>11500</v>
      </c>
      <c r="M28" s="10" t="n">
        <v>9500</v>
      </c>
      <c r="N28" s="11" t="n">
        <f aca="false">SUM(M28/L28*100)</f>
        <v>82.6086956521739</v>
      </c>
    </row>
    <row r="29" customFormat="false" ht="12.75" hidden="false" customHeight="true" outlineLevel="1" collapsed="false">
      <c r="A29" s="12" t="s">
        <v>57</v>
      </c>
      <c r="B29" s="13" t="s">
        <v>58</v>
      </c>
      <c r="C29" s="14" t="n">
        <f aca="false">SUM(G29+K29)</f>
        <v>62422427</v>
      </c>
      <c r="D29" s="14" t="n">
        <f aca="false">SUM(H29+L29)</f>
        <v>10877004.77</v>
      </c>
      <c r="E29" s="14" t="n">
        <f aca="false">SUM(I29+M29)</f>
        <v>10409984</v>
      </c>
      <c r="F29" s="14" t="n">
        <f aca="false">SUM(E29/D29*100)</f>
        <v>95.706347658428</v>
      </c>
      <c r="G29" s="14" t="n">
        <v>62422427</v>
      </c>
      <c r="H29" s="14" t="n">
        <v>10877004.77</v>
      </c>
      <c r="I29" s="14" t="n">
        <v>10409984</v>
      </c>
      <c r="J29" s="15" t="n">
        <f aca="false">SUM(I29/H29*100)</f>
        <v>95.706347658428</v>
      </c>
      <c r="K29" s="15"/>
      <c r="L29" s="15"/>
      <c r="M29" s="15"/>
      <c r="N29" s="15"/>
    </row>
    <row r="30" customFormat="false" ht="12.75" hidden="false" customHeight="true" outlineLevel="1" collapsed="false">
      <c r="A30" s="12" t="s">
        <v>59</v>
      </c>
      <c r="B30" s="13" t="s">
        <v>60</v>
      </c>
      <c r="C30" s="14" t="n">
        <f aca="false">SUM(G30+K30)</f>
        <v>300281732.7</v>
      </c>
      <c r="D30" s="14" t="n">
        <f aca="false">SUM(H30+L30)</f>
        <v>50303331.76</v>
      </c>
      <c r="E30" s="14" t="n">
        <f aca="false">SUM(I30+M30)</f>
        <v>43854526.14</v>
      </c>
      <c r="F30" s="14" t="n">
        <f aca="false">SUM(E30/D30*100)</f>
        <v>87.1801620402251</v>
      </c>
      <c r="G30" s="14" t="n">
        <v>300281732.7</v>
      </c>
      <c r="H30" s="14" t="n">
        <v>50303331.76</v>
      </c>
      <c r="I30" s="14" t="n">
        <v>43854526.14</v>
      </c>
      <c r="J30" s="15" t="n">
        <f aca="false">SUM(I30/H30*100)</f>
        <v>87.1801620402251</v>
      </c>
      <c r="K30" s="15"/>
      <c r="L30" s="15"/>
      <c r="M30" s="15"/>
      <c r="N30" s="15"/>
    </row>
    <row r="31" customFormat="false" ht="28.5" hidden="false" customHeight="true" outlineLevel="1" collapsed="false">
      <c r="A31" s="12" t="s">
        <v>61</v>
      </c>
      <c r="B31" s="13" t="s">
        <v>62</v>
      </c>
      <c r="C31" s="14" t="n">
        <f aca="false">SUM(G31+K31)</f>
        <v>830320</v>
      </c>
      <c r="D31" s="14" t="n">
        <f aca="false">SUM(H31+L31)</f>
        <v>53880</v>
      </c>
      <c r="E31" s="14" t="n">
        <f aca="false">SUM(I31+M31)</f>
        <v>48280</v>
      </c>
      <c r="F31" s="14" t="n">
        <f aca="false">SUM(E31/D31*100)</f>
        <v>89.6065330363771</v>
      </c>
      <c r="G31" s="14" t="n">
        <v>670320</v>
      </c>
      <c r="H31" s="14" t="n">
        <v>42380</v>
      </c>
      <c r="I31" s="14" t="n">
        <v>38780</v>
      </c>
      <c r="J31" s="15" t="n">
        <f aca="false">SUM(I31/H31*100)</f>
        <v>91.5054270882492</v>
      </c>
      <c r="K31" s="14" t="n">
        <v>160000</v>
      </c>
      <c r="L31" s="14" t="n">
        <v>11500</v>
      </c>
      <c r="M31" s="14" t="n">
        <v>9500</v>
      </c>
      <c r="N31" s="15" t="n">
        <f aca="false">SUM(M31/L31*100)</f>
        <v>82.6086956521739</v>
      </c>
    </row>
    <row r="32" customFormat="false" ht="25.5" hidden="false" customHeight="true" outlineLevel="1" collapsed="false">
      <c r="A32" s="12" t="s">
        <v>63</v>
      </c>
      <c r="B32" s="13" t="s">
        <v>64</v>
      </c>
      <c r="C32" s="14" t="n">
        <f aca="false">SUM(G32+K32)</f>
        <v>20361896</v>
      </c>
      <c r="D32" s="14" t="n">
        <f aca="false">SUM(H32+L32)</f>
        <v>3971222.52</v>
      </c>
      <c r="E32" s="14" t="n">
        <f aca="false">SUM(I32+M32)</f>
        <v>3902065.98</v>
      </c>
      <c r="F32" s="14" t="n">
        <f aca="false">SUM(E32/D32*100)</f>
        <v>98.2585579213527</v>
      </c>
      <c r="G32" s="14" t="n">
        <v>20361896</v>
      </c>
      <c r="H32" s="14" t="n">
        <v>3971222.52</v>
      </c>
      <c r="I32" s="14" t="n">
        <v>3902065.98</v>
      </c>
      <c r="J32" s="15" t="n">
        <f aca="false">SUM(I32/H32*100)</f>
        <v>98.2585579213527</v>
      </c>
      <c r="K32" s="15"/>
      <c r="L32" s="15"/>
      <c r="M32" s="15"/>
      <c r="N32" s="15"/>
    </row>
    <row r="33" customFormat="false" ht="48.75" hidden="false" customHeight="true" outlineLevel="0" collapsed="false">
      <c r="A33" s="7" t="s">
        <v>65</v>
      </c>
      <c r="B33" s="9" t="s">
        <v>66</v>
      </c>
      <c r="C33" s="10" t="n">
        <f aca="false">SUM(G33+K33)</f>
        <v>38043757.25</v>
      </c>
      <c r="D33" s="10" t="n">
        <f aca="false">SUM(H33+L33)</f>
        <v>7812029.28</v>
      </c>
      <c r="E33" s="10" t="n">
        <f aca="false">SUM(I33+M33)</f>
        <v>7574640.73</v>
      </c>
      <c r="F33" s="10" t="n">
        <f aca="false">SUM(E33/D33*100)</f>
        <v>96.9612434683553</v>
      </c>
      <c r="G33" s="10" t="n">
        <v>14280256</v>
      </c>
      <c r="H33" s="10" t="n">
        <v>2010885.63</v>
      </c>
      <c r="I33" s="10" t="n">
        <v>1996921.78</v>
      </c>
      <c r="J33" s="11" t="n">
        <f aca="false">SUM(I33/H33*100)</f>
        <v>99.3055870611597</v>
      </c>
      <c r="K33" s="10" t="n">
        <v>23763501.25</v>
      </c>
      <c r="L33" s="10" t="n">
        <v>5801143.65</v>
      </c>
      <c r="M33" s="10" t="n">
        <v>5577718.95</v>
      </c>
      <c r="N33" s="11" t="n">
        <f aca="false">SUM(M33/L33*100)</f>
        <v>96.1486094211785</v>
      </c>
    </row>
    <row r="34" customFormat="false" ht="12.75" hidden="false" customHeight="true" outlineLevel="1" collapsed="false">
      <c r="A34" s="12" t="s">
        <v>67</v>
      </c>
      <c r="B34" s="13" t="s">
        <v>68</v>
      </c>
      <c r="C34" s="14" t="n">
        <f aca="false">SUM(G34+K34)</f>
        <v>27643501.25</v>
      </c>
      <c r="D34" s="14" t="n">
        <f aca="false">SUM(H34+L34)</f>
        <v>6104343.65</v>
      </c>
      <c r="E34" s="14" t="n">
        <f aca="false">SUM(I34+M34)</f>
        <v>5880661.93</v>
      </c>
      <c r="F34" s="14" t="n">
        <f aca="false">SUM(E34/D34*100)</f>
        <v>96.3356958122762</v>
      </c>
      <c r="G34" s="14" t="n">
        <v>3883000</v>
      </c>
      <c r="H34" s="14" t="n">
        <v>306200</v>
      </c>
      <c r="I34" s="14" t="n">
        <v>305942.98</v>
      </c>
      <c r="J34" s="15" t="n">
        <f aca="false">SUM(I34/H34*100)</f>
        <v>99.9160613977792</v>
      </c>
      <c r="K34" s="14" t="n">
        <v>23760501.25</v>
      </c>
      <c r="L34" s="14" t="n">
        <v>5798143.65</v>
      </c>
      <c r="M34" s="14" t="n">
        <v>5574718.95</v>
      </c>
      <c r="N34" s="15" t="n">
        <f aca="false">SUM(M34/L34*100)</f>
        <v>96.1466166848074</v>
      </c>
    </row>
    <row r="35" customFormat="false" ht="51" hidden="false" customHeight="true" outlineLevel="1" collapsed="false">
      <c r="A35" s="12" t="s">
        <v>69</v>
      </c>
      <c r="B35" s="13" t="s">
        <v>70</v>
      </c>
      <c r="C35" s="14" t="n">
        <f aca="false">SUM(G35+K35)</f>
        <v>10400256</v>
      </c>
      <c r="D35" s="14" t="n">
        <f aca="false">SUM(H35+L35)</f>
        <v>1707685.63</v>
      </c>
      <c r="E35" s="14" t="n">
        <f aca="false">SUM(I35+M35)</f>
        <v>1693978.8</v>
      </c>
      <c r="F35" s="14" t="n">
        <f aca="false">SUM(E35/D35*100)</f>
        <v>99.1973446541212</v>
      </c>
      <c r="G35" s="14" t="n">
        <v>10397256</v>
      </c>
      <c r="H35" s="14" t="n">
        <v>1704685.63</v>
      </c>
      <c r="I35" s="14" t="n">
        <v>1690978.8</v>
      </c>
      <c r="J35" s="15" t="n">
        <f aca="false">SUM(I35/H35*100)</f>
        <v>99.1959320968758</v>
      </c>
      <c r="K35" s="14" t="n">
        <v>3000</v>
      </c>
      <c r="L35" s="14" t="n">
        <v>3000</v>
      </c>
      <c r="M35" s="14" t="n">
        <v>3000</v>
      </c>
      <c r="N35" s="15" t="n">
        <f aca="false">SUM(M35/L35*100)</f>
        <v>100</v>
      </c>
    </row>
    <row r="36" customFormat="false" ht="38.25" hidden="false" customHeight="true" outlineLevel="0" collapsed="false">
      <c r="A36" s="7" t="s">
        <v>71</v>
      </c>
      <c r="B36" s="9" t="s">
        <v>72</v>
      </c>
      <c r="C36" s="10" t="n">
        <f aca="false">SUM(G36+K36)</f>
        <v>71450800</v>
      </c>
      <c r="D36" s="10" t="n">
        <f aca="false">SUM(H36+L36)</f>
        <v>10797614.95</v>
      </c>
      <c r="E36" s="10" t="n">
        <f aca="false">SUM(I36+M36)</f>
        <v>9938025.68</v>
      </c>
      <c r="F36" s="10" t="n">
        <f aca="false">SUM(E36/D36*100)</f>
        <v>92.0390820196825</v>
      </c>
      <c r="G36" s="10" t="n">
        <v>68197000</v>
      </c>
      <c r="H36" s="10" t="n">
        <v>9805978.9</v>
      </c>
      <c r="I36" s="10" t="n">
        <v>9240486.55</v>
      </c>
      <c r="J36" s="11" t="n">
        <f aca="false">SUM(I36/H36*100)</f>
        <v>94.2331881827729</v>
      </c>
      <c r="K36" s="10" t="n">
        <v>3253800</v>
      </c>
      <c r="L36" s="10" t="n">
        <v>991636.05</v>
      </c>
      <c r="M36" s="10" t="n">
        <v>697539.13</v>
      </c>
      <c r="N36" s="11" t="n">
        <f aca="false">SUM(M36/L36*100)</f>
        <v>70.3422520792785</v>
      </c>
    </row>
    <row r="37" customFormat="false" ht="27" hidden="false" customHeight="true" outlineLevel="1" collapsed="false">
      <c r="A37" s="12" t="s">
        <v>73</v>
      </c>
      <c r="B37" s="13" t="s">
        <v>74</v>
      </c>
      <c r="C37" s="14" t="n">
        <f aca="false">SUM(G37+K37)</f>
        <v>14878500</v>
      </c>
      <c r="D37" s="14" t="n">
        <f aca="false">SUM(H37+L37)</f>
        <v>1780602.94</v>
      </c>
      <c r="E37" s="14" t="n">
        <f aca="false">SUM(I37+M37)</f>
        <v>1759127.91</v>
      </c>
      <c r="F37" s="14" t="n">
        <f aca="false">SUM(E37/D37*100)</f>
        <v>98.7939461674707</v>
      </c>
      <c r="G37" s="14" t="n">
        <v>14878500</v>
      </c>
      <c r="H37" s="14" t="n">
        <v>1780602.94</v>
      </c>
      <c r="I37" s="14" t="n">
        <v>1759127.91</v>
      </c>
      <c r="J37" s="15" t="n">
        <f aca="false">SUM(I37/H37*100)</f>
        <v>98.7939461674707</v>
      </c>
      <c r="K37" s="15"/>
      <c r="L37" s="15"/>
      <c r="M37" s="15"/>
      <c r="N37" s="15"/>
    </row>
    <row r="38" customFormat="false" ht="15" hidden="false" customHeight="true" outlineLevel="1" collapsed="false">
      <c r="A38" s="12" t="s">
        <v>75</v>
      </c>
      <c r="B38" s="13" t="s">
        <v>76</v>
      </c>
      <c r="C38" s="14" t="n">
        <f aca="false">SUM(G38+K38)</f>
        <v>26003200</v>
      </c>
      <c r="D38" s="14" t="n">
        <f aca="false">SUM(H38+L38)</f>
        <v>3664635.82</v>
      </c>
      <c r="E38" s="14" t="n">
        <f aca="false">SUM(I38+M38)</f>
        <v>3444115.15</v>
      </c>
      <c r="F38" s="14" t="n">
        <f aca="false">SUM(E38/D38*100)</f>
        <v>93.9824669944966</v>
      </c>
      <c r="G38" s="14" t="n">
        <v>26003200</v>
      </c>
      <c r="H38" s="14" t="n">
        <v>3664635.82</v>
      </c>
      <c r="I38" s="14" t="n">
        <v>3444115.15</v>
      </c>
      <c r="J38" s="15" t="n">
        <f aca="false">SUM(I38/H38*100)</f>
        <v>93.9824669944966</v>
      </c>
      <c r="K38" s="15"/>
      <c r="L38" s="15"/>
      <c r="M38" s="15"/>
      <c r="N38" s="15"/>
    </row>
    <row r="39" customFormat="false" ht="25.5" hidden="false" customHeight="true" outlineLevel="1" collapsed="false">
      <c r="A39" s="12" t="s">
        <v>77</v>
      </c>
      <c r="B39" s="13" t="s">
        <v>78</v>
      </c>
      <c r="C39" s="14" t="n">
        <f aca="false">SUM(G39+K39)</f>
        <v>21596300</v>
      </c>
      <c r="D39" s="14" t="n">
        <f aca="false">SUM(H39+L39)</f>
        <v>2757126.9</v>
      </c>
      <c r="E39" s="14" t="n">
        <f aca="false">SUM(I39+M39)</f>
        <v>2737007.28</v>
      </c>
      <c r="F39" s="14" t="n">
        <f aca="false">SUM(E39/D39*100)</f>
        <v>99.2702686263733</v>
      </c>
      <c r="G39" s="14" t="n">
        <v>21596300</v>
      </c>
      <c r="H39" s="14" t="n">
        <v>2757126.9</v>
      </c>
      <c r="I39" s="14" t="n">
        <v>2737007.28</v>
      </c>
      <c r="J39" s="15" t="n">
        <f aca="false">SUM(I39/H39*100)</f>
        <v>99.2702686263733</v>
      </c>
      <c r="K39" s="15"/>
      <c r="L39" s="15"/>
      <c r="M39" s="15"/>
      <c r="N39" s="15"/>
    </row>
    <row r="40" customFormat="false" ht="54.75" hidden="false" customHeight="true" outlineLevel="1" collapsed="false">
      <c r="A40" s="12" t="s">
        <v>79</v>
      </c>
      <c r="B40" s="13" t="s">
        <v>80</v>
      </c>
      <c r="C40" s="14" t="n">
        <f aca="false">SUM(G40+K40)</f>
        <v>480000</v>
      </c>
      <c r="D40" s="14" t="n">
        <f aca="false">SUM(H40+L40)</f>
        <v>76115</v>
      </c>
      <c r="E40" s="14" t="n">
        <f aca="false">SUM(I40+M40)</f>
        <v>55503.24</v>
      </c>
      <c r="F40" s="14" t="n">
        <f aca="false">SUM(E40/D40*100)</f>
        <v>72.9202391118702</v>
      </c>
      <c r="G40" s="14" t="n">
        <v>480000</v>
      </c>
      <c r="H40" s="14" t="n">
        <v>76115</v>
      </c>
      <c r="I40" s="14" t="n">
        <v>55503.24</v>
      </c>
      <c r="J40" s="15" t="n">
        <f aca="false">SUM(I40/H40*100)</f>
        <v>72.9202391118702</v>
      </c>
      <c r="K40" s="15"/>
      <c r="L40" s="15"/>
      <c r="M40" s="15"/>
      <c r="N40" s="15"/>
    </row>
    <row r="41" customFormat="false" ht="25.5" hidden="false" customHeight="true" outlineLevel="1" collapsed="false">
      <c r="A41" s="12" t="s">
        <v>81</v>
      </c>
      <c r="B41" s="13" t="s">
        <v>82</v>
      </c>
      <c r="C41" s="14" t="n">
        <f aca="false">SUM(G41+K41)</f>
        <v>4301800</v>
      </c>
      <c r="D41" s="14" t="n">
        <f aca="false">SUM(H41+L41)</f>
        <v>1545286.05</v>
      </c>
      <c r="E41" s="14" t="n">
        <f aca="false">SUM(I41+M41)</f>
        <v>1213366.4</v>
      </c>
      <c r="F41" s="14" t="n">
        <f aca="false">SUM(E41/D41*100)</f>
        <v>78.5205043428691</v>
      </c>
      <c r="G41" s="14" t="n">
        <v>1048000</v>
      </c>
      <c r="H41" s="14" t="n">
        <v>553650</v>
      </c>
      <c r="I41" s="14" t="n">
        <v>515827.27</v>
      </c>
      <c r="J41" s="15" t="n">
        <f aca="false">SUM(I41/H41*100)</f>
        <v>93.1684764743069</v>
      </c>
      <c r="K41" s="14" t="n">
        <v>3253800</v>
      </c>
      <c r="L41" s="14" t="n">
        <v>991636.05</v>
      </c>
      <c r="M41" s="14" t="n">
        <v>697539.13</v>
      </c>
      <c r="N41" s="15" t="n">
        <f aca="false">SUM(M41/L41*100)</f>
        <v>70.3422520792785</v>
      </c>
    </row>
    <row r="42" customFormat="false" ht="48" hidden="false" customHeight="true" outlineLevel="1" collapsed="false">
      <c r="A42" s="12" t="s">
        <v>83</v>
      </c>
      <c r="B42" s="13" t="s">
        <v>84</v>
      </c>
      <c r="C42" s="14" t="n">
        <f aca="false">SUM(G42+K42)</f>
        <v>4191000</v>
      </c>
      <c r="D42" s="14" t="n">
        <f aca="false">SUM(H42+L42)</f>
        <v>973848.24</v>
      </c>
      <c r="E42" s="14" t="n">
        <f aca="false">SUM(I42+M42)</f>
        <v>728905.7</v>
      </c>
      <c r="F42" s="14" t="n">
        <f aca="false">SUM(E42/D42*100)</f>
        <v>74.8479763130239</v>
      </c>
      <c r="G42" s="14" t="n">
        <v>4191000</v>
      </c>
      <c r="H42" s="14" t="n">
        <v>973848.24</v>
      </c>
      <c r="I42" s="14" t="n">
        <v>728905.7</v>
      </c>
      <c r="J42" s="15" t="n">
        <f aca="false">SUM(I42/H42*100)</f>
        <v>74.8479763130239</v>
      </c>
      <c r="K42" s="15"/>
      <c r="L42" s="15"/>
      <c r="M42" s="15"/>
      <c r="N42" s="15"/>
    </row>
    <row r="43" customFormat="false" ht="12.75" hidden="false" customHeight="true" outlineLevel="0" collapsed="false">
      <c r="A43" s="7" t="s">
        <v>85</v>
      </c>
      <c r="B43" s="9" t="s">
        <v>86</v>
      </c>
      <c r="C43" s="10" t="n">
        <f aca="false">SUM(G43+K43)</f>
        <v>32211564</v>
      </c>
      <c r="D43" s="10" t="n">
        <f aca="false">SUM(H43+L43)</f>
        <v>5523334</v>
      </c>
      <c r="E43" s="10" t="n">
        <f aca="false">SUM(I43+M43)</f>
        <v>4392221.19</v>
      </c>
      <c r="F43" s="10" t="n">
        <f aca="false">SUM(E43/D43*100)</f>
        <v>79.5211948073392</v>
      </c>
      <c r="G43" s="10" t="n">
        <v>24331564</v>
      </c>
      <c r="H43" s="10" t="n">
        <v>5429934</v>
      </c>
      <c r="I43" s="10" t="n">
        <v>4298849.1</v>
      </c>
      <c r="J43" s="11" t="n">
        <f aca="false">SUM(I43/H43*100)</f>
        <v>79.1694539933635</v>
      </c>
      <c r="K43" s="10" t="n">
        <v>7880000</v>
      </c>
      <c r="L43" s="10" t="n">
        <v>93400</v>
      </c>
      <c r="M43" s="10" t="n">
        <v>93372.09</v>
      </c>
      <c r="N43" s="11" t="n">
        <f aca="false">SUM(M43/L43*100)</f>
        <v>99.9701177730193</v>
      </c>
    </row>
    <row r="44" customFormat="false" ht="25.5" hidden="false" customHeight="true" outlineLevel="1" collapsed="false">
      <c r="A44" s="12" t="s">
        <v>87</v>
      </c>
      <c r="B44" s="13" t="s">
        <v>88</v>
      </c>
      <c r="C44" s="14" t="n">
        <f aca="false">SUM(G44+K44)</f>
        <v>11717909</v>
      </c>
      <c r="D44" s="14" t="n">
        <f aca="false">SUM(H44+L44)</f>
        <v>221864</v>
      </c>
      <c r="E44" s="14" t="n">
        <f aca="false">SUM(I44+M44)</f>
        <v>220456.8</v>
      </c>
      <c r="F44" s="14" t="n">
        <f aca="false">SUM(E44/D44*100)</f>
        <v>99.3657375689612</v>
      </c>
      <c r="G44" s="14" t="n">
        <v>3837909</v>
      </c>
      <c r="H44" s="14" t="n">
        <v>128464</v>
      </c>
      <c r="I44" s="14" t="n">
        <v>127084.71</v>
      </c>
      <c r="J44" s="15" t="n">
        <f aca="false">SUM(I44/H44*100)</f>
        <v>98.9263217710798</v>
      </c>
      <c r="K44" s="14" t="n">
        <v>7880000</v>
      </c>
      <c r="L44" s="14" t="n">
        <v>93400</v>
      </c>
      <c r="M44" s="14" t="n">
        <v>93372.09</v>
      </c>
      <c r="N44" s="15" t="n">
        <f aca="false">SUM(M44/L44*100)</f>
        <v>99.9701177730193</v>
      </c>
    </row>
    <row r="45" customFormat="false" ht="19.5" hidden="false" customHeight="true" outlineLevel="1" collapsed="false">
      <c r="A45" s="12" t="s">
        <v>89</v>
      </c>
      <c r="B45" s="13" t="s">
        <v>90</v>
      </c>
      <c r="C45" s="14" t="n">
        <f aca="false">SUM(G45+K45)</f>
        <v>17682000</v>
      </c>
      <c r="D45" s="14" t="n">
        <f aca="false">SUM(H45+L45)</f>
        <v>4737070</v>
      </c>
      <c r="E45" s="14" t="n">
        <f aca="false">SUM(I45+M45)</f>
        <v>3962591.75</v>
      </c>
      <c r="F45" s="14" t="n">
        <f aca="false">SUM(E45/D45*100)</f>
        <v>83.6506901945718</v>
      </c>
      <c r="G45" s="14" t="n">
        <v>17682000</v>
      </c>
      <c r="H45" s="14" t="n">
        <v>4737070</v>
      </c>
      <c r="I45" s="14" t="n">
        <v>3962591.75</v>
      </c>
      <c r="J45" s="15" t="n">
        <f aca="false">SUM(I45/H45*100)</f>
        <v>83.6506901945718</v>
      </c>
      <c r="K45" s="15"/>
      <c r="L45" s="15"/>
      <c r="M45" s="15"/>
      <c r="N45" s="15"/>
    </row>
    <row r="46" customFormat="false" ht="28.5" hidden="false" customHeight="true" outlineLevel="1" collapsed="false">
      <c r="A46" s="12" t="s">
        <v>91</v>
      </c>
      <c r="B46" s="13" t="s">
        <v>92</v>
      </c>
      <c r="C46" s="14" t="n">
        <f aca="false">SUM(G46+K46)</f>
        <v>2811655</v>
      </c>
      <c r="D46" s="14" t="n">
        <f aca="false">SUM(H46+L46)</f>
        <v>564400</v>
      </c>
      <c r="E46" s="14" t="n">
        <f aca="false">SUM(I46+M46)</f>
        <v>209172.64</v>
      </c>
      <c r="F46" s="14" t="n">
        <f aca="false">SUM(E46/D46*100)</f>
        <v>37.0610630758328</v>
      </c>
      <c r="G46" s="14" t="n">
        <v>2811655</v>
      </c>
      <c r="H46" s="14" t="n">
        <v>564400</v>
      </c>
      <c r="I46" s="14" t="n">
        <v>209172.64</v>
      </c>
      <c r="J46" s="15" t="n">
        <f aca="false">SUM(I46/H46*100)</f>
        <v>37.0610630758328</v>
      </c>
      <c r="K46" s="15"/>
      <c r="L46" s="15"/>
      <c r="M46" s="15"/>
      <c r="N46" s="15"/>
    </row>
    <row r="47" customFormat="false" ht="25.5" hidden="false" customHeight="true" outlineLevel="0" collapsed="false">
      <c r="A47" s="7" t="s">
        <v>93</v>
      </c>
      <c r="B47" s="9" t="s">
        <v>94</v>
      </c>
      <c r="C47" s="10" t="n">
        <f aca="false">SUM(G47+K47)</f>
        <v>183804932</v>
      </c>
      <c r="D47" s="10" t="n">
        <f aca="false">SUM(H47+L47)</f>
        <v>45396010</v>
      </c>
      <c r="E47" s="10" t="n">
        <f aca="false">SUM(I47+M47)</f>
        <v>45393510</v>
      </c>
      <c r="F47" s="10" t="n">
        <f aca="false">SUM(E47/D47*100)</f>
        <v>99.9944929080772</v>
      </c>
      <c r="G47" s="10" t="n">
        <v>183746932</v>
      </c>
      <c r="H47" s="10" t="n">
        <v>45378010</v>
      </c>
      <c r="I47" s="10" t="n">
        <v>45378010</v>
      </c>
      <c r="J47" s="11" t="n">
        <f aca="false">SUM(I47/H47*100)</f>
        <v>100</v>
      </c>
      <c r="K47" s="10" t="n">
        <v>58000</v>
      </c>
      <c r="L47" s="10" t="n">
        <v>18000</v>
      </c>
      <c r="M47" s="10" t="n">
        <v>15500</v>
      </c>
      <c r="N47" s="15" t="n">
        <f aca="false">SUM(M47/L47*100)</f>
        <v>86.1111111111111</v>
      </c>
    </row>
    <row r="48" customFormat="false" ht="52.5" hidden="false" customHeight="true" outlineLevel="1" collapsed="false">
      <c r="A48" s="12" t="s">
        <v>95</v>
      </c>
      <c r="B48" s="13" t="s">
        <v>96</v>
      </c>
      <c r="C48" s="14" t="n">
        <f aca="false">SUM(G48+K48)</f>
        <v>56322000</v>
      </c>
      <c r="D48" s="14" t="n">
        <f aca="false">SUM(H48+L48)</f>
        <v>14072960</v>
      </c>
      <c r="E48" s="14" t="n">
        <f aca="false">SUM(I48+M48)</f>
        <v>14072960</v>
      </c>
      <c r="F48" s="14" t="n">
        <f aca="false">SUM(E48/D48*100)</f>
        <v>100</v>
      </c>
      <c r="G48" s="14" t="n">
        <v>56322000</v>
      </c>
      <c r="H48" s="14" t="n">
        <v>14072960</v>
      </c>
      <c r="I48" s="14" t="n">
        <v>14072960</v>
      </c>
      <c r="J48" s="15" t="n">
        <f aca="false">SUM(I48/H48*100)</f>
        <v>100</v>
      </c>
      <c r="K48" s="15"/>
      <c r="L48" s="15"/>
      <c r="M48" s="15"/>
      <c r="N48" s="15"/>
    </row>
    <row r="49" customFormat="false" ht="54" hidden="false" customHeight="true" outlineLevel="1" collapsed="false">
      <c r="A49" s="12" t="s">
        <v>97</v>
      </c>
      <c r="B49" s="13" t="s">
        <v>98</v>
      </c>
      <c r="C49" s="14" t="n">
        <f aca="false">SUM(G49+K49)</f>
        <v>1096300</v>
      </c>
      <c r="D49" s="14" t="n">
        <f aca="false">SUM(H49+L49)</f>
        <v>274100</v>
      </c>
      <c r="E49" s="14" t="n">
        <f aca="false">SUM(I49+M49)</f>
        <v>274100</v>
      </c>
      <c r="F49" s="14" t="n">
        <f aca="false">SUM(E49/D49*100)</f>
        <v>100</v>
      </c>
      <c r="G49" s="14" t="n">
        <v>1096300</v>
      </c>
      <c r="H49" s="14" t="n">
        <v>274100</v>
      </c>
      <c r="I49" s="14" t="n">
        <v>274100</v>
      </c>
      <c r="J49" s="15" t="n">
        <f aca="false">SUM(I49/H49*100)</f>
        <v>100</v>
      </c>
      <c r="K49" s="15"/>
      <c r="L49" s="15"/>
      <c r="M49" s="15"/>
      <c r="N49" s="15"/>
    </row>
    <row r="50" customFormat="false" ht="24" hidden="false" customHeight="true" outlineLevel="1" collapsed="false">
      <c r="A50" s="12" t="s">
        <v>99</v>
      </c>
      <c r="B50" s="13" t="s">
        <v>100</v>
      </c>
      <c r="C50" s="14" t="n">
        <f aca="false">SUM(G50+K50)</f>
        <v>126386632</v>
      </c>
      <c r="D50" s="14" t="n">
        <f aca="false">SUM(H50+L50)</f>
        <v>31048950</v>
      </c>
      <c r="E50" s="14" t="n">
        <f aca="false">SUM(I50+M50)</f>
        <v>31046450</v>
      </c>
      <c r="F50" s="14" t="n">
        <f aca="false">SUM(E50/D50*100)</f>
        <v>99.9919481979262</v>
      </c>
      <c r="G50" s="14" t="n">
        <v>126328632</v>
      </c>
      <c r="H50" s="14" t="n">
        <v>31030950</v>
      </c>
      <c r="I50" s="14" t="n">
        <v>31030950</v>
      </c>
      <c r="J50" s="15" t="n">
        <f aca="false">SUM(I50/H50*100)</f>
        <v>100</v>
      </c>
      <c r="K50" s="14" t="n">
        <v>58000</v>
      </c>
      <c r="L50" s="14" t="n">
        <v>18000</v>
      </c>
      <c r="M50" s="14" t="n">
        <v>15500</v>
      </c>
      <c r="N50" s="15" t="n">
        <f aca="false">SUM(M50/L50*100)</f>
        <v>86.1111111111111</v>
      </c>
    </row>
    <row r="51" customFormat="false" ht="25.5" hidden="false" customHeight="true" outlineLevel="0" collapsed="false">
      <c r="A51" s="16"/>
      <c r="B51" s="17" t="s">
        <v>101</v>
      </c>
      <c r="C51" s="10" t="n">
        <f aca="false">SUM(C6+C14+C17+C21+C26+C28+C33+C36+C43+C47)</f>
        <v>1089375111.09</v>
      </c>
      <c r="D51" s="10" t="n">
        <f aca="false">SUM(H51+L51)</f>
        <v>190617919.68</v>
      </c>
      <c r="E51" s="10" t="n">
        <f aca="false">SUM(I51+M51)</f>
        <v>180295955.32</v>
      </c>
      <c r="F51" s="10" t="n">
        <f aca="false">SUM(E51/D51*100)</f>
        <v>94.5849978966678</v>
      </c>
      <c r="G51" s="11" t="n">
        <v>878756591</v>
      </c>
      <c r="H51" s="11" t="n">
        <v>146201843.21</v>
      </c>
      <c r="I51" s="11" t="n">
        <v>137479051.13</v>
      </c>
      <c r="J51" s="11" t="n">
        <f aca="false">SUM(I51/H51*100)</f>
        <v>94.0337331674602</v>
      </c>
      <c r="K51" s="11" t="n">
        <f aca="false">SUM(K6+K14+K17+K21+K28+K33+K36+K43+K47)</f>
        <v>210618520.09</v>
      </c>
      <c r="L51" s="11" t="n">
        <f aca="false">SUM(L6+L14+L17+L21+L28+L33+L36+L43+L47)</f>
        <v>44416076.47</v>
      </c>
      <c r="M51" s="11" t="n">
        <f aca="false">SUM(M6+M14+M17+M21+M28+M33+M36+M43+M47)</f>
        <v>42816904.19</v>
      </c>
      <c r="N51" s="11" t="n">
        <f aca="false">SUM(M51/L51*100)</f>
        <v>96.3995642859627</v>
      </c>
    </row>
    <row r="52" customFormat="false" ht="24" hidden="false" customHeight="true" outlineLevel="0" collapsed="false">
      <c r="A52" s="3"/>
      <c r="B52" s="17" t="s">
        <v>102</v>
      </c>
      <c r="C52" s="11" t="n">
        <v>905570179.09</v>
      </c>
      <c r="D52" s="11" t="n">
        <v>145221909.68</v>
      </c>
      <c r="E52" s="11" t="n">
        <v>134902445.32</v>
      </c>
      <c r="F52" s="18"/>
      <c r="G52" s="18"/>
      <c r="H52" s="18"/>
      <c r="I52" s="18"/>
      <c r="J52" s="18"/>
      <c r="K52" s="18"/>
      <c r="L52" s="18"/>
      <c r="M52" s="18"/>
      <c r="N52" s="18"/>
    </row>
    <row r="53" customFormat="false" ht="42.75" hidden="false" customHeight="true" outlineLevel="0" collapsed="false">
      <c r="A53" s="19" t="s">
        <v>103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</row>
    <row r="54" customFormat="false" ht="12.75" hidden="false" customHeight="true" outlineLevel="0" collapsed="false">
      <c r="A54" s="20"/>
    </row>
  </sheetData>
  <mergeCells count="5">
    <mergeCell ref="A2:N2"/>
    <mergeCell ref="C4:F4"/>
    <mergeCell ref="G4:J4"/>
    <mergeCell ref="K4:N4"/>
    <mergeCell ref="A53:M53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Computer</cp:lastModifiedBy>
  <cp:lastPrinted>2008-04-24T08:31:37Z</cp:lastPrinted>
  <dcterms:modified xsi:type="dcterms:W3CDTF">2008-04-24T08:49:05Z</dcterms:modified>
  <cp:revision>0</cp:revision>
  <dc:subject/>
  <dc:title/>
</cp:coreProperties>
</file>