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3</definedName>
    <definedName function="false" hidden="false" localSheetId="0" name="FIO" vbProcedure="false">ДЧБ!$J$13</definedName>
    <definedName function="false" hidden="false" localSheetId="0" name="SIGN" vbProcedure="false">ДЧБ!$A$13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Информация  об исполнении   консолидированного бюджета Крагасокского района                                                                                                                                                                по доходам по кодам групп, подгрупп классификации доходов  за  1 квартал  2008 года.</t>
  </si>
  <si>
    <t xml:space="preserve"> </t>
  </si>
  <si>
    <t xml:space="preserve">Консолидированный бюджет</t>
  </si>
  <si>
    <t xml:space="preserve">Муниципальный район</t>
  </si>
  <si>
    <t xml:space="preserve">Сельские поселения </t>
  </si>
  <si>
    <t xml:space="preserve">КВД</t>
  </si>
  <si>
    <t xml:space="preserve">Наименование КВД</t>
  </si>
  <si>
    <t xml:space="preserve">План  год</t>
  </si>
  <si>
    <t xml:space="preserve">План  1 квартал</t>
  </si>
  <si>
    <t xml:space="preserve">Исполнено</t>
  </si>
  <si>
    <t xml:space="preserve">% исполнения</t>
  </si>
  <si>
    <t xml:space="preserve">10100000000000</t>
  </si>
  <si>
    <t xml:space="preserve">Налог на прибыль, доходы</t>
  </si>
  <si>
    <t xml:space="preserve">10500000000000</t>
  </si>
  <si>
    <t xml:space="preserve">Налоги на совокупный доход</t>
  </si>
  <si>
    <t xml:space="preserve">10600000000000</t>
  </si>
  <si>
    <t xml:space="preserve">Налоги на  имущество</t>
  </si>
  <si>
    <t xml:space="preserve">10700000000000</t>
  </si>
  <si>
    <t xml:space="preserve">Налоги,сборы и регулярные платежи  за пользова ние  природными ресурсами</t>
  </si>
  <si>
    <t xml:space="preserve">10800000000000</t>
  </si>
  <si>
    <t xml:space="preserve">Государственная пошлина</t>
  </si>
  <si>
    <t xml:space="preserve">10900000000000</t>
  </si>
  <si>
    <t xml:space="preserve">Задолженность и перерасче ты  по отмененным  нало гам, сборам и иным  обязательным  платежам</t>
  </si>
  <si>
    <t xml:space="preserve">11100000000000</t>
  </si>
  <si>
    <t xml:space="preserve">Доходы  от использования  имущества,  находящегося  в государственной  и муни ципальной собственности</t>
  </si>
  <si>
    <t xml:space="preserve">11200000000000</t>
  </si>
  <si>
    <t xml:space="preserve">Платежи при  пользовании  природными  ресурсами</t>
  </si>
  <si>
    <t xml:space="preserve">11300000000000</t>
  </si>
  <si>
    <t xml:space="preserve">Доходы  от оказания плат ных  услуг и компенсации затрат  государства</t>
  </si>
  <si>
    <t xml:space="preserve">11400000000000</t>
  </si>
  <si>
    <t xml:space="preserve">Доходы  от продажи  материальных и нематериальных  активов </t>
  </si>
  <si>
    <t xml:space="preserve">11600000000000</t>
  </si>
  <si>
    <t xml:space="preserve">Штрафы, санкции, возмещение ущерба</t>
  </si>
  <si>
    <t xml:space="preserve">11700000000000</t>
  </si>
  <si>
    <t xml:space="preserve">Прочие неналоговые доходы</t>
  </si>
  <si>
    <t xml:space="preserve">20200000000000</t>
  </si>
  <si>
    <t xml:space="preserve">Безвозмездные  поступле ния  от других  бюджетов  бюджотной  системы Российской  Федерации</t>
  </si>
  <si>
    <t xml:space="preserve">20700000000000</t>
  </si>
  <si>
    <t xml:space="preserve">Прочие безвозмездные поступления</t>
  </si>
  <si>
    <t xml:space="preserve">ИТОГО</t>
  </si>
  <si>
    <t xml:space="preserve">Начальник  Управления финансов Администрации Каргасокского района                                                                                      Т.В.Андрей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.5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3.28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5.99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1.7"/>
    <col collapsed="false" customWidth="true" hidden="false" outlineLevel="0" max="10" min="10" style="0" width="6.28"/>
    <col collapsed="false" customWidth="true" hidden="false" outlineLevel="0" max="11" min="11" style="0" width="11.85"/>
    <col collapsed="false" customWidth="true" hidden="false" outlineLevel="0" max="12" min="12" style="0" width="10.71"/>
    <col collapsed="false" customWidth="true" hidden="false" outlineLevel="0" max="13" min="13" style="0" width="10.99"/>
    <col collapsed="false" customWidth="true" hidden="false" outlineLevel="0" max="14" min="14" style="0" width="5.85"/>
  </cols>
  <sheetData>
    <row r="1" customFormat="false" ht="27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  <c r="N1" s="4"/>
    </row>
    <row r="2" customFormat="false" ht="12.75" hidden="tru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3.75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8" t="s">
        <v>1</v>
      </c>
      <c r="B5" s="8"/>
      <c r="C5" s="9" t="s">
        <v>2</v>
      </c>
      <c r="D5" s="9"/>
      <c r="E5" s="9"/>
      <c r="F5" s="9"/>
      <c r="G5" s="9" t="s">
        <v>3</v>
      </c>
      <c r="H5" s="9"/>
      <c r="I5" s="9"/>
      <c r="J5" s="9"/>
      <c r="K5" s="9" t="s">
        <v>4</v>
      </c>
      <c r="L5" s="9"/>
      <c r="M5" s="9"/>
      <c r="N5" s="9"/>
    </row>
    <row r="6" customFormat="false" ht="33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2" t="s">
        <v>10</v>
      </c>
      <c r="G6" s="10" t="s">
        <v>7</v>
      </c>
      <c r="H6" s="10" t="s">
        <v>8</v>
      </c>
      <c r="I6" s="11" t="s">
        <v>9</v>
      </c>
      <c r="J6" s="12" t="s">
        <v>10</v>
      </c>
      <c r="K6" s="10" t="s">
        <v>7</v>
      </c>
      <c r="L6" s="10" t="s">
        <v>8</v>
      </c>
      <c r="M6" s="11" t="s">
        <v>9</v>
      </c>
      <c r="N6" s="12" t="s">
        <v>10</v>
      </c>
    </row>
    <row r="7" customFormat="false" ht="16.5" hidden="false" customHeight="true" outlineLevel="0" collapsed="false">
      <c r="A7" s="13" t="s">
        <v>11</v>
      </c>
      <c r="B7" s="14" t="s">
        <v>12</v>
      </c>
      <c r="C7" s="15" t="n">
        <f aca="false">SUM(G7+K7)</f>
        <v>242258000</v>
      </c>
      <c r="D7" s="16" t="n">
        <f aca="false">SUM(H7+L7)</f>
        <v>51400630</v>
      </c>
      <c r="E7" s="16" t="n">
        <f aca="false">SUM(I7+M7)</f>
        <v>51535189.17</v>
      </c>
      <c r="F7" s="16" t="n">
        <f aca="false">SUM(E7/D7*100)</f>
        <v>100.261785059833</v>
      </c>
      <c r="G7" s="16" t="n">
        <v>225000000</v>
      </c>
      <c r="H7" s="16" t="n">
        <v>47900000</v>
      </c>
      <c r="I7" s="16" t="n">
        <v>47877028.17</v>
      </c>
      <c r="J7" s="17" t="n">
        <f aca="false">SUM(I7/H7*100)</f>
        <v>99.9520421085595</v>
      </c>
      <c r="K7" s="16" t="n">
        <v>17258000</v>
      </c>
      <c r="L7" s="16" t="n">
        <v>3500630</v>
      </c>
      <c r="M7" s="16" t="n">
        <v>3658161</v>
      </c>
      <c r="N7" s="17" t="n">
        <f aca="false">SUM(M7/L7*100)</f>
        <v>104.50007570066</v>
      </c>
    </row>
    <row r="8" customFormat="false" ht="22.5" hidden="false" customHeight="true" outlineLevel="0" collapsed="false">
      <c r="A8" s="13" t="s">
        <v>13</v>
      </c>
      <c r="B8" s="14" t="s">
        <v>14</v>
      </c>
      <c r="C8" s="15" t="n">
        <f aca="false">SUM(G8+K8)</f>
        <v>7500000</v>
      </c>
      <c r="D8" s="16" t="n">
        <f aca="false">SUM(H8+L8)</f>
        <v>1500000</v>
      </c>
      <c r="E8" s="16" t="n">
        <f aca="false">SUM(I8+M8)</f>
        <v>1528495.24</v>
      </c>
      <c r="F8" s="16" t="n">
        <f aca="false">SUM(E8/D8*100)</f>
        <v>101.899682666667</v>
      </c>
      <c r="G8" s="16" t="n">
        <v>7500000</v>
      </c>
      <c r="H8" s="16" t="n">
        <v>1500000</v>
      </c>
      <c r="I8" s="16" t="n">
        <v>1528495.24</v>
      </c>
      <c r="J8" s="17" t="n">
        <f aca="false">SUM(I8/H8*100)</f>
        <v>101.899682666667</v>
      </c>
      <c r="K8" s="17"/>
      <c r="L8" s="17"/>
      <c r="M8" s="17"/>
      <c r="N8" s="17" t="s">
        <v>1</v>
      </c>
    </row>
    <row r="9" customFormat="false" ht="15.75" hidden="false" customHeight="true" outlineLevel="0" collapsed="false">
      <c r="A9" s="13" t="s">
        <v>15</v>
      </c>
      <c r="B9" s="14" t="s">
        <v>16</v>
      </c>
      <c r="C9" s="15" t="n">
        <f aca="false">SUM(G9+K9)</f>
        <v>1532000</v>
      </c>
      <c r="D9" s="16" t="n">
        <f aca="false">SUM(H9+L9)</f>
        <v>226108</v>
      </c>
      <c r="E9" s="16" t="n">
        <f aca="false">SUM(I9+M9)</f>
        <v>278081.7</v>
      </c>
      <c r="F9" s="16" t="n">
        <f aca="false">SUM(E9/D9*100)</f>
        <v>122.986227820334</v>
      </c>
      <c r="G9" s="16" t="n">
        <v>55000</v>
      </c>
      <c r="H9" s="16" t="n">
        <v>3600</v>
      </c>
      <c r="I9" s="16" t="n">
        <v>3651</v>
      </c>
      <c r="J9" s="17" t="n">
        <f aca="false">SUM(I9/H9*100)</f>
        <v>101.416666666667</v>
      </c>
      <c r="K9" s="16" t="n">
        <v>1477000</v>
      </c>
      <c r="L9" s="16" t="n">
        <v>222508</v>
      </c>
      <c r="M9" s="16" t="n">
        <v>274430.7</v>
      </c>
      <c r="N9" s="17" t="n">
        <f aca="false">SUM(M9/L9*100)</f>
        <v>123.33520592518</v>
      </c>
    </row>
    <row r="10" customFormat="false" ht="37.5" hidden="false" customHeight="true" outlineLevel="0" collapsed="false">
      <c r="A10" s="13" t="s">
        <v>17</v>
      </c>
      <c r="B10" s="14" t="s">
        <v>18</v>
      </c>
      <c r="C10" s="15" t="n">
        <f aca="false">SUM(G10+K10)</f>
        <v>200000</v>
      </c>
      <c r="D10" s="16" t="n">
        <f aca="false">SUM(H10+L10)</f>
        <v>100000</v>
      </c>
      <c r="E10" s="16" t="n">
        <f aca="false">SUM(I10+M10)</f>
        <v>102448</v>
      </c>
      <c r="F10" s="16" t="n">
        <f aca="false">SUM(E10/D10*100)</f>
        <v>102.448</v>
      </c>
      <c r="G10" s="16" t="n">
        <v>200000</v>
      </c>
      <c r="H10" s="16" t="n">
        <v>100000</v>
      </c>
      <c r="I10" s="16" t="n">
        <v>102448</v>
      </c>
      <c r="J10" s="17" t="n">
        <f aca="false">SUM(I10/H10*100)</f>
        <v>102.448</v>
      </c>
      <c r="K10" s="17"/>
      <c r="L10" s="17"/>
      <c r="M10" s="17"/>
      <c r="N10" s="17" t="s">
        <v>1</v>
      </c>
    </row>
    <row r="11" customFormat="false" ht="15" hidden="false" customHeight="true" outlineLevel="0" collapsed="false">
      <c r="A11" s="13" t="s">
        <v>19</v>
      </c>
      <c r="B11" s="14" t="s">
        <v>20</v>
      </c>
      <c r="C11" s="15" t="n">
        <f aca="false">SUM(G11+K11)</f>
        <v>1400000</v>
      </c>
      <c r="D11" s="16" t="n">
        <f aca="false">SUM(H11+L11)</f>
        <v>458000</v>
      </c>
      <c r="E11" s="16" t="n">
        <f aca="false">SUM(I11+M11)</f>
        <v>488052.67</v>
      </c>
      <c r="F11" s="16" t="n">
        <f aca="false">SUM(E11/D11*100)</f>
        <v>106.561718340611</v>
      </c>
      <c r="G11" s="16" t="n">
        <v>1400000</v>
      </c>
      <c r="H11" s="16" t="n">
        <v>458000</v>
      </c>
      <c r="I11" s="16" t="n">
        <v>457702.67</v>
      </c>
      <c r="J11" s="17" t="n">
        <f aca="false">SUM(I11/H11*100)</f>
        <v>99.9350807860262</v>
      </c>
      <c r="K11" s="16"/>
      <c r="L11" s="16"/>
      <c r="M11" s="16" t="n">
        <v>30350</v>
      </c>
      <c r="N11" s="17" t="s">
        <v>1</v>
      </c>
    </row>
    <row r="12" customFormat="false" ht="49.5" hidden="false" customHeight="true" outlineLevel="0" collapsed="false">
      <c r="A12" s="13" t="s">
        <v>21</v>
      </c>
      <c r="B12" s="14" t="s">
        <v>22</v>
      </c>
      <c r="C12" s="15" t="n">
        <f aca="false">SUM(G12+K12)</f>
        <v>0</v>
      </c>
      <c r="D12" s="16" t="n">
        <f aca="false">SUM(H12+L12)</f>
        <v>0</v>
      </c>
      <c r="E12" s="16" t="n">
        <f aca="false">SUM(I12+M12)</f>
        <v>3682098.2</v>
      </c>
      <c r="F12" s="16" t="s">
        <v>1</v>
      </c>
      <c r="G12" s="16"/>
      <c r="H12" s="16"/>
      <c r="I12" s="16" t="n">
        <v>3682098.2</v>
      </c>
      <c r="J12" s="17" t="s">
        <v>1</v>
      </c>
      <c r="K12" s="17"/>
      <c r="L12" s="17"/>
      <c r="M12" s="17"/>
      <c r="N12" s="17" t="s">
        <v>1</v>
      </c>
    </row>
    <row r="13" customFormat="false" ht="51" hidden="false" customHeight="true" outlineLevel="0" collapsed="false">
      <c r="A13" s="13" t="s">
        <v>23</v>
      </c>
      <c r="B13" s="14" t="s">
        <v>24</v>
      </c>
      <c r="C13" s="15" t="n">
        <f aca="false">SUM(G13+K13)</f>
        <v>60117000</v>
      </c>
      <c r="D13" s="16" t="n">
        <f aca="false">SUM(H13+L13)</f>
        <v>47212375</v>
      </c>
      <c r="E13" s="16" t="n">
        <f aca="false">SUM(I13+M13)</f>
        <v>46964355.12</v>
      </c>
      <c r="F13" s="16" t="n">
        <f aca="false">SUM(E13/D13*100)</f>
        <v>99.4746718842253</v>
      </c>
      <c r="G13" s="16" t="n">
        <v>54154000</v>
      </c>
      <c r="H13" s="16" t="n">
        <v>46293500</v>
      </c>
      <c r="I13" s="16" t="n">
        <v>46294133.53</v>
      </c>
      <c r="J13" s="17" t="n">
        <f aca="false">SUM(I13/H13*100)</f>
        <v>100.001368507458</v>
      </c>
      <c r="K13" s="16" t="n">
        <v>5963000</v>
      </c>
      <c r="L13" s="16" t="n">
        <v>918875</v>
      </c>
      <c r="M13" s="16" t="n">
        <v>670221.59</v>
      </c>
      <c r="N13" s="17" t="n">
        <f aca="false">SUM(M13/L13*100)</f>
        <v>72.9393649843559</v>
      </c>
    </row>
    <row r="14" customFormat="false" ht="25.5" hidden="false" customHeight="true" outlineLevel="0" collapsed="false">
      <c r="A14" s="13" t="s">
        <v>25</v>
      </c>
      <c r="B14" s="14" t="s">
        <v>26</v>
      </c>
      <c r="C14" s="15" t="n">
        <f aca="false">SUM(G14+K14)</f>
        <v>50000000</v>
      </c>
      <c r="D14" s="16" t="n">
        <f aca="false">SUM(H14+L14)</f>
        <v>15200000</v>
      </c>
      <c r="E14" s="16" t="n">
        <f aca="false">SUM(I14+M14)</f>
        <v>15233099.86</v>
      </c>
      <c r="F14" s="16" t="n">
        <f aca="false">SUM(E14/D14*100)</f>
        <v>100.217762236842</v>
      </c>
      <c r="G14" s="16" t="n">
        <v>50000000</v>
      </c>
      <c r="H14" s="16" t="n">
        <v>15200000</v>
      </c>
      <c r="I14" s="16" t="n">
        <v>15233099.86</v>
      </c>
      <c r="J14" s="17" t="n">
        <f aca="false">SUM(I14/H14*100)</f>
        <v>100.217762236842</v>
      </c>
      <c r="K14" s="17"/>
      <c r="L14" s="17"/>
      <c r="M14" s="17"/>
      <c r="N14" s="17" t="s">
        <v>1</v>
      </c>
    </row>
    <row r="15" customFormat="false" ht="37.5" hidden="false" customHeight="true" outlineLevel="0" collapsed="false">
      <c r="A15" s="13" t="s">
        <v>27</v>
      </c>
      <c r="B15" s="14" t="s">
        <v>28</v>
      </c>
      <c r="C15" s="15" t="n">
        <f aca="false">SUM(G15+K15)</f>
        <v>0</v>
      </c>
      <c r="D15" s="16" t="n">
        <f aca="false">SUM(H15+L15)</f>
        <v>0</v>
      </c>
      <c r="E15" s="16" t="n">
        <f aca="false">SUM(I15+M15)</f>
        <v>240335.71</v>
      </c>
      <c r="F15" s="16" t="s">
        <v>1</v>
      </c>
      <c r="G15" s="16"/>
      <c r="H15" s="16"/>
      <c r="I15" s="16" t="n">
        <v>240335.71</v>
      </c>
      <c r="J15" s="17" t="s">
        <v>1</v>
      </c>
      <c r="K15" s="17"/>
      <c r="L15" s="17"/>
      <c r="M15" s="17"/>
      <c r="N15" s="17" t="s">
        <v>1</v>
      </c>
    </row>
    <row r="16" customFormat="false" ht="38.25" hidden="false" customHeight="true" outlineLevel="0" collapsed="false">
      <c r="A16" s="13" t="s">
        <v>29</v>
      </c>
      <c r="B16" s="14" t="s">
        <v>30</v>
      </c>
      <c r="C16" s="15" t="n">
        <f aca="false">SUM(G16+K16)</f>
        <v>2000000</v>
      </c>
      <c r="D16" s="16" t="n">
        <f aca="false">SUM(H16+L16)</f>
        <v>200000</v>
      </c>
      <c r="E16" s="16" t="n">
        <f aca="false">SUM(I16+M16)</f>
        <v>221637.2</v>
      </c>
      <c r="F16" s="16" t="n">
        <f aca="false">SUM(E16/D16*100)</f>
        <v>110.8186</v>
      </c>
      <c r="G16" s="16" t="n">
        <v>2000000</v>
      </c>
      <c r="H16" s="16" t="n">
        <v>200000</v>
      </c>
      <c r="I16" s="16" t="n">
        <v>201320.02</v>
      </c>
      <c r="J16" s="17" t="n">
        <f aca="false">SUM(I16/H16*100)</f>
        <v>100.66001</v>
      </c>
      <c r="K16" s="16"/>
      <c r="L16" s="16"/>
      <c r="M16" s="16" t="n">
        <v>20317.18</v>
      </c>
      <c r="N16" s="17" t="s">
        <v>1</v>
      </c>
    </row>
    <row r="17" customFormat="false" ht="25.5" hidden="false" customHeight="true" outlineLevel="0" collapsed="false">
      <c r="A17" s="13" t="s">
        <v>31</v>
      </c>
      <c r="B17" s="14" t="s">
        <v>32</v>
      </c>
      <c r="C17" s="15" t="n">
        <f aca="false">SUM(G17+K17)</f>
        <v>3000000</v>
      </c>
      <c r="D17" s="16" t="n">
        <f aca="false">SUM(H17+L17)</f>
        <v>350000</v>
      </c>
      <c r="E17" s="16" t="n">
        <f aca="false">SUM(I17+M17)</f>
        <v>348877.95</v>
      </c>
      <c r="F17" s="16" t="n">
        <f aca="false">SUM(E17/D17*100)</f>
        <v>99.6794142857143</v>
      </c>
      <c r="G17" s="16" t="n">
        <v>3000000</v>
      </c>
      <c r="H17" s="16" t="n">
        <v>350000</v>
      </c>
      <c r="I17" s="16" t="n">
        <v>348777.95</v>
      </c>
      <c r="J17" s="17" t="n">
        <f aca="false">SUM(I17/H17*100)</f>
        <v>99.6508428571429</v>
      </c>
      <c r="K17" s="16"/>
      <c r="L17" s="16"/>
      <c r="M17" s="16" t="n">
        <v>100</v>
      </c>
      <c r="N17" s="17" t="s">
        <v>1</v>
      </c>
    </row>
    <row r="18" customFormat="false" ht="21.75" hidden="false" customHeight="true" outlineLevel="0" collapsed="false">
      <c r="A18" s="13" t="s">
        <v>33</v>
      </c>
      <c r="B18" s="14" t="s">
        <v>34</v>
      </c>
      <c r="C18" s="15" t="n">
        <f aca="false">SUM(G18+K18)</f>
        <v>0</v>
      </c>
      <c r="D18" s="16" t="n">
        <f aca="false">SUM(H18+L18)</f>
        <v>0</v>
      </c>
      <c r="E18" s="16" t="n">
        <f aca="false">SUM(I18+M18)</f>
        <v>473152.5</v>
      </c>
      <c r="F18" s="16" t="s">
        <v>1</v>
      </c>
      <c r="G18" s="16"/>
      <c r="H18" s="16"/>
      <c r="I18" s="16" t="n">
        <v>322000.27</v>
      </c>
      <c r="J18" s="17" t="s">
        <v>1</v>
      </c>
      <c r="K18" s="16"/>
      <c r="L18" s="16"/>
      <c r="M18" s="16" t="n">
        <v>151152.23</v>
      </c>
      <c r="N18" s="17" t="s">
        <v>1</v>
      </c>
    </row>
    <row r="19" customFormat="false" ht="51" hidden="false" customHeight="true" outlineLevel="0" collapsed="false">
      <c r="A19" s="13" t="s">
        <v>35</v>
      </c>
      <c r="B19" s="14" t="s">
        <v>36</v>
      </c>
      <c r="C19" s="15" t="n">
        <f aca="false">SUM(G19)</f>
        <v>357134200</v>
      </c>
      <c r="D19" s="16" t="n">
        <f aca="false">SUM(H19)</f>
        <v>80826811</v>
      </c>
      <c r="E19" s="16" t="n">
        <f aca="false">SUM(I19)</f>
        <v>80850811</v>
      </c>
      <c r="F19" s="16" t="n">
        <f aca="false">SUM(E19/D19*100)</f>
        <v>100.029693117547</v>
      </c>
      <c r="G19" s="16" t="n">
        <v>357134200</v>
      </c>
      <c r="H19" s="16" t="n">
        <v>80826811</v>
      </c>
      <c r="I19" s="16" t="n">
        <v>80850811</v>
      </c>
      <c r="J19" s="17" t="n">
        <f aca="false">SUM(I19/H19*100)</f>
        <v>100.029693117547</v>
      </c>
      <c r="K19" s="16" t="n">
        <v>183746932</v>
      </c>
      <c r="L19" s="16" t="n">
        <v>45377760</v>
      </c>
      <c r="M19" s="16" t="n">
        <v>45378010</v>
      </c>
      <c r="N19" s="17" t="n">
        <f aca="false">SUM(M19/L19*100)</f>
        <v>100.000550930676</v>
      </c>
    </row>
    <row r="20" customFormat="false" ht="24.75" hidden="false" customHeight="true" outlineLevel="0" collapsed="false">
      <c r="A20" s="13" t="s">
        <v>37</v>
      </c>
      <c r="B20" s="14" t="s">
        <v>38</v>
      </c>
      <c r="C20" s="15" t="n">
        <f aca="false">SUM(G20+K20)</f>
        <v>33000000</v>
      </c>
      <c r="D20" s="16" t="n">
        <f aca="false">SUM(H20+L20)</f>
        <v>21300000</v>
      </c>
      <c r="E20" s="16" t="n">
        <f aca="false">SUM(I20+M20)</f>
        <v>21340000</v>
      </c>
      <c r="F20" s="16" t="n">
        <f aca="false">SUM(E20/D20*100)</f>
        <v>100.18779342723</v>
      </c>
      <c r="G20" s="16" t="n">
        <v>33000000</v>
      </c>
      <c r="H20" s="16" t="n">
        <v>21300000</v>
      </c>
      <c r="I20" s="16" t="n">
        <v>21300000</v>
      </c>
      <c r="J20" s="17" t="n">
        <f aca="false">SUM(I20/H20*100)</f>
        <v>100</v>
      </c>
      <c r="K20" s="16"/>
      <c r="L20" s="16"/>
      <c r="M20" s="16" t="n">
        <v>40000</v>
      </c>
      <c r="N20" s="17" t="s">
        <v>1</v>
      </c>
    </row>
    <row r="21" customFormat="false" ht="12.75" hidden="false" customHeight="true" outlineLevel="0" collapsed="false">
      <c r="A21" s="18"/>
      <c r="B21" s="19" t="s">
        <v>39</v>
      </c>
      <c r="C21" s="20" t="n">
        <f aca="false">SUM(C7:C20)</f>
        <v>758141200</v>
      </c>
      <c r="D21" s="20" t="n">
        <f aca="false">SUM(D7:D20)</f>
        <v>218773924</v>
      </c>
      <c r="E21" s="20" t="n">
        <f aca="false">SUM(E7:E20)</f>
        <v>223286634.32</v>
      </c>
      <c r="F21" s="21" t="n">
        <f aca="false">SUM(E21/D21*100)</f>
        <v>102.062727695098</v>
      </c>
      <c r="G21" s="20" t="n">
        <v>733443200</v>
      </c>
      <c r="H21" s="20" t="n">
        <v>214131911</v>
      </c>
      <c r="I21" s="20" t="n">
        <v>218441901.62</v>
      </c>
      <c r="J21" s="20" t="n">
        <f aca="false">SUM(I21/H21*100)</f>
        <v>102.012773621583</v>
      </c>
      <c r="K21" s="20" t="n">
        <f aca="false">SUM(K7:K20)</f>
        <v>208444932</v>
      </c>
      <c r="L21" s="20" t="n">
        <f aca="false">SUM(L7:L20)</f>
        <v>50019773</v>
      </c>
      <c r="M21" s="20" t="n">
        <f aca="false">SUM(M7:M20)</f>
        <v>50222742.7</v>
      </c>
      <c r="N21" s="20" t="n">
        <f aca="false">SUM(M21/L21*100)</f>
        <v>100.405778930664</v>
      </c>
    </row>
    <row r="22" customFormat="false" ht="42.75" hidden="false" customHeight="true" outlineLevel="0" collapsed="false">
      <c r="A22" s="22" t="s">
        <v>4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true" outlineLevel="0" collapsed="false">
      <c r="A23" s="23"/>
    </row>
  </sheetData>
  <mergeCells count="6">
    <mergeCell ref="K1:N1"/>
    <mergeCell ref="A4:N4"/>
    <mergeCell ref="C5:F5"/>
    <mergeCell ref="G5:J5"/>
    <mergeCell ref="K5:N5"/>
    <mergeCell ref="A22:M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Computer</cp:lastModifiedBy>
  <cp:lastPrinted>2008-04-24T05:44:31Z</cp:lastPrinted>
  <dcterms:modified xsi:type="dcterms:W3CDTF">2008-04-24T05:57:12Z</dcterms:modified>
  <cp:revision>0</cp:revision>
  <dc:subject/>
  <dc:title/>
</cp:coreProperties>
</file>