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2)" sheetId="1" state="visible" r:id="rId2"/>
  </sheets>
  <definedNames>
    <definedName function="false" hidden="false" localSheetId="0" name="APPT" vbProcedure="false">'Бюджет (2)'!$A$18</definedName>
    <definedName function="false" hidden="false" localSheetId="0" name="FIO" vbProcedure="false">#REF!</definedName>
    <definedName function="false" hidden="false" localSheetId="0" name="SIGN" vbProcedure="false">'Бюджет (2)'!$A$18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о 
Решением Каргасокской районной Думы
от 28.12.2006 г. № 173
Приложение № 3
К решению районной Думы
№ 26 от 27.12.2005 г.</t>
  </si>
  <si>
    <t xml:space="preserve">Функциональная структура расходов бюджета на 2006 г.</t>
  </si>
  <si>
    <t xml:space="preserve">КФСР</t>
  </si>
  <si>
    <t xml:space="preserve">Наименование КФСР</t>
  </si>
  <si>
    <t xml:space="preserve">Ассигнования на год</t>
  </si>
  <si>
    <t xml:space="preserve">Расход 70н</t>
  </si>
  <si>
    <t xml:space="preserve">Исполнение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Начальник Управления финансов                                       Т.В.Андре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%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sz val="10"/>
      <name val="Times New Roman"/>
      <family val="1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6" activeCellId="0" sqref="A46:IV4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53.85"/>
    <col collapsed="false" customWidth="true" hidden="false" outlineLevel="0" max="4" min="3" style="1" width="14.85"/>
    <col collapsed="false" customWidth="true" hidden="false" outlineLevel="0" max="5" min="5" style="1" width="14.28"/>
    <col collapsed="false" customWidth="true" hidden="true" outlineLevel="0" max="6" min="6" style="2" width="20.13"/>
    <col collapsed="false" customWidth="false" hidden="false" outlineLevel="0" max="257" min="7" style="1" width="9.14"/>
  </cols>
  <sheetData>
    <row r="1" customFormat="false" ht="30.75" hidden="tru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30.75" hidden="true" customHeight="true" outlineLevel="0" collapsed="false">
      <c r="A2" s="3"/>
      <c r="B2" s="4"/>
      <c r="C2" s="4"/>
      <c r="D2" s="4"/>
      <c r="E2" s="4"/>
      <c r="F2" s="4"/>
    </row>
    <row r="3" customFormat="false" ht="30.75" hidden="true" customHeight="true" outlineLevel="0" collapsed="false">
      <c r="A3" s="3"/>
      <c r="B3" s="4"/>
      <c r="C3" s="4"/>
      <c r="D3" s="4"/>
      <c r="E3" s="4"/>
      <c r="F3" s="4"/>
    </row>
    <row r="4" customFormat="false" ht="12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8.75" hidden="false" customHeight="true" outlineLevel="0" collapsed="false"/>
    <row r="8" customFormat="false" ht="24.75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7" t="s">
        <v>6</v>
      </c>
      <c r="F8" s="8" t="s">
        <v>4</v>
      </c>
    </row>
    <row r="9" customFormat="false" ht="12" hidden="false" customHeight="true" outlineLevel="0" collapsed="false">
      <c r="A9" s="9" t="s">
        <v>7</v>
      </c>
      <c r="B9" s="10" t="s">
        <v>8</v>
      </c>
      <c r="C9" s="11" t="n">
        <v>38723.19</v>
      </c>
      <c r="D9" s="11" t="n">
        <v>36918.69</v>
      </c>
      <c r="E9" s="12" t="n">
        <v>4.72</v>
      </c>
      <c r="F9" s="13" t="n">
        <f aca="false">SUM(E9/1000)</f>
        <v>0.00472</v>
      </c>
    </row>
    <row r="10" customFormat="false" ht="30.75" hidden="false" customHeight="true" outlineLevel="1" collapsed="false">
      <c r="A10" s="14" t="s">
        <v>9</v>
      </c>
      <c r="B10" s="15" t="s">
        <v>10</v>
      </c>
      <c r="C10" s="16" t="n">
        <v>1783.29</v>
      </c>
      <c r="D10" s="16" t="n">
        <v>1783.29</v>
      </c>
      <c r="E10" s="17" t="n">
        <f aca="false">SUM(D10/C10)</f>
        <v>1</v>
      </c>
      <c r="F10" s="18" t="n">
        <f aca="false">SUM(E10/1000)</f>
        <v>0.001</v>
      </c>
    </row>
    <row r="11" customFormat="false" ht="36.75" hidden="false" customHeight="true" outlineLevel="1" collapsed="false">
      <c r="A11" s="14" t="s">
        <v>11</v>
      </c>
      <c r="B11" s="15" t="s">
        <v>12</v>
      </c>
      <c r="C11" s="16" t="n">
        <v>24120.08</v>
      </c>
      <c r="D11" s="16" t="n">
        <v>24109.67</v>
      </c>
      <c r="E11" s="17" t="n">
        <f aca="false">SUM(D11/C11)</f>
        <v>0.999568409391677</v>
      </c>
      <c r="F11" s="18" t="n">
        <f aca="false">SUM(E11/1000)</f>
        <v>0.000999568409391677</v>
      </c>
    </row>
    <row r="12" customFormat="false" ht="29.25" hidden="false" customHeight="true" outlineLevel="1" collapsed="false">
      <c r="A12" s="14" t="s">
        <v>13</v>
      </c>
      <c r="B12" s="15" t="s">
        <v>14</v>
      </c>
      <c r="C12" s="16" t="n">
        <v>6945.57</v>
      </c>
      <c r="D12" s="16" t="n">
        <v>6932.97</v>
      </c>
      <c r="E12" s="17" t="n">
        <f aca="false">SUM(D12/C12)</f>
        <v>0.998185894030296</v>
      </c>
      <c r="F12" s="18" t="n">
        <f aca="false">SUM(E12/1000)</f>
        <v>0.000998185894030296</v>
      </c>
    </row>
    <row r="13" customFormat="false" ht="12" hidden="false" customHeight="true" outlineLevel="1" collapsed="false">
      <c r="A13" s="14" t="s">
        <v>15</v>
      </c>
      <c r="B13" s="15" t="s">
        <v>16</v>
      </c>
      <c r="C13" s="16" t="n">
        <v>7.9</v>
      </c>
      <c r="D13" s="16" t="n">
        <v>7.87</v>
      </c>
      <c r="E13" s="17" t="n">
        <f aca="false">SUM(D13/C13)</f>
        <v>0.99620253164557</v>
      </c>
      <c r="F13" s="18" t="n">
        <f aca="false">SUM(E13/1000)</f>
        <v>0.00099620253164557</v>
      </c>
    </row>
    <row r="14" customFormat="false" ht="12" hidden="false" customHeight="true" outlineLevel="1" collapsed="false">
      <c r="A14" s="14" t="s">
        <v>17</v>
      </c>
      <c r="B14" s="15" t="s">
        <v>18</v>
      </c>
      <c r="C14" s="16" t="n">
        <v>187.16</v>
      </c>
      <c r="D14" s="16"/>
      <c r="E14" s="17" t="n">
        <f aca="false">SUM(D14/C14)</f>
        <v>0</v>
      </c>
      <c r="F14" s="18" t="n">
        <f aca="false">SUM(E14/1000)</f>
        <v>0</v>
      </c>
    </row>
    <row r="15" customFormat="false" ht="12" hidden="false" customHeight="true" outlineLevel="1" collapsed="false">
      <c r="A15" s="14" t="s">
        <v>19</v>
      </c>
      <c r="B15" s="15" t="s">
        <v>20</v>
      </c>
      <c r="C15" s="16" t="n">
        <v>5679.19</v>
      </c>
      <c r="D15" s="16" t="n">
        <v>4084.89</v>
      </c>
      <c r="E15" s="17" t="n">
        <f aca="false">SUM(D15/C15)</f>
        <v>0.719273347079425</v>
      </c>
      <c r="F15" s="18" t="n">
        <f aca="false">SUM(E15/1000)</f>
        <v>0.000719273347079425</v>
      </c>
    </row>
    <row r="16" customFormat="false" ht="12" hidden="false" customHeight="true" outlineLevel="0" collapsed="false">
      <c r="A16" s="9" t="s">
        <v>21</v>
      </c>
      <c r="B16" s="10" t="s">
        <v>22</v>
      </c>
      <c r="C16" s="11" t="n">
        <v>75</v>
      </c>
      <c r="D16" s="11" t="n">
        <v>75</v>
      </c>
      <c r="E16" s="12" t="n">
        <f aca="false">SUM(D16/C16)</f>
        <v>1</v>
      </c>
      <c r="F16" s="13" t="n">
        <f aca="false">SUM(E16/1000)</f>
        <v>0.001</v>
      </c>
    </row>
    <row r="17" customFormat="false" ht="12" hidden="false" customHeight="true" outlineLevel="1" collapsed="false">
      <c r="A17" s="14" t="s">
        <v>23</v>
      </c>
      <c r="B17" s="15" t="s">
        <v>24</v>
      </c>
      <c r="C17" s="16" t="n">
        <v>75</v>
      </c>
      <c r="D17" s="16" t="n">
        <v>75</v>
      </c>
      <c r="E17" s="17" t="n">
        <f aca="false">SUM(D17/C17)</f>
        <v>1</v>
      </c>
      <c r="F17" s="18" t="n">
        <f aca="false">SUM(E17/1000)</f>
        <v>0.001</v>
      </c>
    </row>
    <row r="18" customFormat="false" ht="12" hidden="false" customHeight="true" outlineLevel="0" collapsed="false">
      <c r="A18" s="9" t="s">
        <v>25</v>
      </c>
      <c r="B18" s="10" t="s">
        <v>26</v>
      </c>
      <c r="C18" s="11" t="n">
        <v>10949.87</v>
      </c>
      <c r="D18" s="11" t="n">
        <v>10949.23</v>
      </c>
      <c r="E18" s="12" t="n">
        <f aca="false">SUM(D18/C18)</f>
        <v>0.99994155181751</v>
      </c>
      <c r="F18" s="13" t="n">
        <f aca="false">SUM(E18/1000)</f>
        <v>0.00099994155181751</v>
      </c>
    </row>
    <row r="19" customFormat="false" ht="12" hidden="false" customHeight="true" outlineLevel="1" collapsed="false">
      <c r="A19" s="14" t="s">
        <v>27</v>
      </c>
      <c r="B19" s="15" t="s">
        <v>28</v>
      </c>
      <c r="C19" s="16" t="n">
        <v>10949.87</v>
      </c>
      <c r="D19" s="16" t="n">
        <v>10949.23</v>
      </c>
      <c r="E19" s="17" t="n">
        <f aca="false">SUM(D19/C19)</f>
        <v>0.99994155181751</v>
      </c>
      <c r="F19" s="18" t="n">
        <f aca="false">SUM(E19/1000)</f>
        <v>0.00099994155181751</v>
      </c>
    </row>
    <row r="20" customFormat="false" ht="12" hidden="false" customHeight="true" outlineLevel="0" collapsed="false">
      <c r="A20" s="9" t="s">
        <v>29</v>
      </c>
      <c r="B20" s="10" t="s">
        <v>30</v>
      </c>
      <c r="C20" s="11" t="n">
        <v>161949.43</v>
      </c>
      <c r="D20" s="11" t="n">
        <v>153112.63</v>
      </c>
      <c r="E20" s="12" t="n">
        <f aca="false">SUM(D20/C20)</f>
        <v>0.94543481875793</v>
      </c>
      <c r="F20" s="13" t="n">
        <f aca="false">SUM(F21:F23)</f>
        <v>96441.0019959106</v>
      </c>
    </row>
    <row r="21" customFormat="false" ht="12" hidden="false" customHeight="true" outlineLevel="1" collapsed="false">
      <c r="A21" s="14" t="s">
        <v>31</v>
      </c>
      <c r="B21" s="15" t="s">
        <v>32</v>
      </c>
      <c r="C21" s="16" t="n">
        <v>61867.26</v>
      </c>
      <c r="D21" s="16" t="n">
        <v>61616.39</v>
      </c>
      <c r="E21" s="17" t="n">
        <f aca="false">SUM(D21/C21)</f>
        <v>0.995945028113416</v>
      </c>
      <c r="F21" s="18" t="n">
        <f aca="false">SUM(E21/1000)</f>
        <v>0.000995945028113416</v>
      </c>
    </row>
    <row r="22" customFormat="false" ht="12" hidden="false" customHeight="true" outlineLevel="1" collapsed="false">
      <c r="A22" s="14" t="s">
        <v>33</v>
      </c>
      <c r="B22" s="15" t="s">
        <v>34</v>
      </c>
      <c r="C22" s="16" t="n">
        <v>84674.28</v>
      </c>
      <c r="D22" s="16" t="n">
        <v>76088.88</v>
      </c>
      <c r="E22" s="17" t="n">
        <f aca="false">SUM(D22/C22)</f>
        <v>0.898606755203587</v>
      </c>
      <c r="F22" s="18" t="n">
        <v>96441</v>
      </c>
    </row>
    <row r="23" customFormat="false" ht="12" hidden="false" customHeight="true" outlineLevel="1" collapsed="false">
      <c r="A23" s="14" t="s">
        <v>35</v>
      </c>
      <c r="B23" s="15" t="s">
        <v>36</v>
      </c>
      <c r="C23" s="16" t="n">
        <v>15407.89</v>
      </c>
      <c r="D23" s="16" t="n">
        <v>15407.36</v>
      </c>
      <c r="E23" s="17" t="n">
        <f aca="false">SUM(D23/C23)</f>
        <v>0.999965602038956</v>
      </c>
      <c r="F23" s="18" t="n">
        <f aca="false">SUM(E23/1000)</f>
        <v>0.000999965602038955</v>
      </c>
    </row>
    <row r="24" customFormat="false" ht="12" hidden="false" customHeight="true" outlineLevel="0" collapsed="false">
      <c r="A24" s="9" t="s">
        <v>37</v>
      </c>
      <c r="B24" s="10" t="s">
        <v>38</v>
      </c>
      <c r="C24" s="11" t="n">
        <v>3294.06</v>
      </c>
      <c r="D24" s="11" t="n">
        <v>3294.06</v>
      </c>
      <c r="E24" s="12" t="n">
        <f aca="false">SUM(D24/C24)</f>
        <v>1</v>
      </c>
      <c r="F24" s="13" t="n">
        <f aca="false">SUM(E24/1000)</f>
        <v>0.001</v>
      </c>
    </row>
    <row r="25" customFormat="false" ht="12" hidden="false" customHeight="true" outlineLevel="1" collapsed="false">
      <c r="A25" s="14" t="s">
        <v>39</v>
      </c>
      <c r="B25" s="15" t="s">
        <v>40</v>
      </c>
      <c r="C25" s="16" t="n">
        <v>3294.06</v>
      </c>
      <c r="D25" s="16" t="n">
        <v>3294.06</v>
      </c>
      <c r="E25" s="17" t="n">
        <f aca="false">SUM(D25/C25)</f>
        <v>1</v>
      </c>
      <c r="F25" s="18" t="n">
        <f aca="false">SUM(E25/1000)</f>
        <v>0.001</v>
      </c>
    </row>
    <row r="26" customFormat="false" ht="12" hidden="false" customHeight="true" outlineLevel="0" collapsed="false">
      <c r="A26" s="9" t="s">
        <v>41</v>
      </c>
      <c r="B26" s="10" t="s">
        <v>42</v>
      </c>
      <c r="C26" s="11" t="n">
        <v>287113.55</v>
      </c>
      <c r="D26" s="11" t="n">
        <v>286068.71</v>
      </c>
      <c r="E26" s="12" t="n">
        <f aca="false">SUM(D26/C26)</f>
        <v>0.996360882305973</v>
      </c>
      <c r="F26" s="18" t="n">
        <f aca="false">SUM(E26/1000)</f>
        <v>0.000996360882305973</v>
      </c>
    </row>
    <row r="27" customFormat="false" ht="12" hidden="false" customHeight="true" outlineLevel="1" collapsed="false">
      <c r="A27" s="14" t="s">
        <v>43</v>
      </c>
      <c r="B27" s="15" t="s">
        <v>44</v>
      </c>
      <c r="C27" s="16" t="n">
        <v>44173.52</v>
      </c>
      <c r="D27" s="16" t="n">
        <v>44163.05</v>
      </c>
      <c r="E27" s="17" t="n">
        <f aca="false">SUM(D27/C27)</f>
        <v>0.999762980174548</v>
      </c>
      <c r="F27" s="18" t="n">
        <f aca="false">SUM(E27/1000)</f>
        <v>0.000999762980174548</v>
      </c>
    </row>
    <row r="28" customFormat="false" ht="12" hidden="false" customHeight="true" outlineLevel="1" collapsed="false">
      <c r="A28" s="14" t="s">
        <v>45</v>
      </c>
      <c r="B28" s="15" t="s">
        <v>46</v>
      </c>
      <c r="C28" s="16" t="n">
        <v>221959.88</v>
      </c>
      <c r="D28" s="16" t="n">
        <v>220948.21</v>
      </c>
      <c r="E28" s="17" t="n">
        <f aca="false">SUM(D28/C28)</f>
        <v>0.995442104221718</v>
      </c>
      <c r="F28" s="18" t="n">
        <f aca="false">SUM(E28/1000)</f>
        <v>0.000995442104221718</v>
      </c>
    </row>
    <row r="29" customFormat="false" ht="12" hidden="false" customHeight="true" outlineLevel="1" collapsed="false">
      <c r="A29" s="14" t="s">
        <v>47</v>
      </c>
      <c r="B29" s="15" t="s">
        <v>48</v>
      </c>
      <c r="C29" s="16" t="n">
        <v>1715.69</v>
      </c>
      <c r="D29" s="16" t="n">
        <v>1714.21</v>
      </c>
      <c r="E29" s="17" t="n">
        <f aca="false">SUM(D29/C29)</f>
        <v>0.999137373301704</v>
      </c>
      <c r="F29" s="18" t="n">
        <f aca="false">SUM(E29/1000)</f>
        <v>0.000999137373301704</v>
      </c>
    </row>
    <row r="30" customFormat="false" ht="12" hidden="false" customHeight="true" outlineLevel="1" collapsed="false">
      <c r="A30" s="14" t="s">
        <v>49</v>
      </c>
      <c r="B30" s="15" t="s">
        <v>50</v>
      </c>
      <c r="C30" s="16" t="n">
        <v>19264.46</v>
      </c>
      <c r="D30" s="16" t="n">
        <v>19243.24</v>
      </c>
      <c r="E30" s="17" t="n">
        <f aca="false">SUM(D30/C30)</f>
        <v>0.998898489757824</v>
      </c>
      <c r="F30" s="18" t="n">
        <v>47543</v>
      </c>
    </row>
    <row r="31" customFormat="false" ht="12" hidden="false" customHeight="true" outlineLevel="0" collapsed="false">
      <c r="A31" s="9" t="s">
        <v>51</v>
      </c>
      <c r="B31" s="10" t="s">
        <v>52</v>
      </c>
      <c r="C31" s="11" t="n">
        <v>27845.47</v>
      </c>
      <c r="D31" s="11" t="n">
        <v>27796.54</v>
      </c>
      <c r="E31" s="12" t="n">
        <f aca="false">SUM(D31/C31)</f>
        <v>0.998242802150583</v>
      </c>
      <c r="F31" s="13" t="n">
        <f aca="false">SUM(E31/1000)</f>
        <v>0.000998242802150583</v>
      </c>
    </row>
    <row r="32" customFormat="false" ht="12" hidden="false" customHeight="true" outlineLevel="1" collapsed="false">
      <c r="A32" s="14" t="s">
        <v>53</v>
      </c>
      <c r="B32" s="15" t="s">
        <v>54</v>
      </c>
      <c r="C32" s="16" t="n">
        <v>23729.03</v>
      </c>
      <c r="D32" s="16" t="n">
        <v>23700.05</v>
      </c>
      <c r="E32" s="17" t="n">
        <f aca="false">SUM(D32/C32)</f>
        <v>0.998778711139899</v>
      </c>
      <c r="F32" s="18" t="n">
        <f aca="false">SUM(E32/1000)</f>
        <v>0.000998778711139899</v>
      </c>
    </row>
    <row r="33" customFormat="false" ht="26.25" hidden="false" customHeight="true" outlineLevel="1" collapsed="false">
      <c r="A33" s="14" t="s">
        <v>55</v>
      </c>
      <c r="B33" s="15" t="s">
        <v>56</v>
      </c>
      <c r="C33" s="16" t="n">
        <v>4116.44</v>
      </c>
      <c r="D33" s="16" t="n">
        <v>4096.49</v>
      </c>
      <c r="E33" s="17" t="n">
        <f aca="false">SUM(D33/C33)</f>
        <v>0.995153579306391</v>
      </c>
      <c r="F33" s="18" t="n">
        <f aca="false">SUM(E33/1000)</f>
        <v>0.000995153579306391</v>
      </c>
    </row>
    <row r="34" customFormat="false" ht="12" hidden="false" customHeight="true" outlineLevel="0" collapsed="false">
      <c r="A34" s="9" t="s">
        <v>57</v>
      </c>
      <c r="B34" s="10" t="s">
        <v>58</v>
      </c>
      <c r="C34" s="11" t="n">
        <v>51060.27</v>
      </c>
      <c r="D34" s="11" t="n">
        <v>51059.58</v>
      </c>
      <c r="E34" s="12" t="n">
        <f aca="false">SUM(D34/C34)</f>
        <v>0.999986486557944</v>
      </c>
      <c r="F34" s="13" t="n">
        <f aca="false">SUM(E34/1000)</f>
        <v>0.000999986486557944</v>
      </c>
    </row>
    <row r="35" customFormat="false" ht="12" hidden="false" customHeight="true" outlineLevel="1" collapsed="false">
      <c r="A35" s="14" t="s">
        <v>59</v>
      </c>
      <c r="B35" s="15" t="s">
        <v>60</v>
      </c>
      <c r="C35" s="16" t="n">
        <v>46660.29</v>
      </c>
      <c r="D35" s="16" t="n">
        <v>46660.29</v>
      </c>
      <c r="E35" s="17" t="n">
        <f aca="false">SUM(D35/C35)</f>
        <v>1</v>
      </c>
      <c r="F35" s="18" t="n">
        <f aca="false">SUM(E35/1000)</f>
        <v>0.001</v>
      </c>
    </row>
    <row r="36" customFormat="false" ht="12" hidden="false" customHeight="true" outlineLevel="1" collapsed="false">
      <c r="A36" s="14" t="s">
        <v>61</v>
      </c>
      <c r="B36" s="15" t="s">
        <v>62</v>
      </c>
      <c r="C36" s="16" t="n">
        <v>1339.32</v>
      </c>
      <c r="D36" s="16" t="n">
        <v>1339.32</v>
      </c>
      <c r="E36" s="17" t="n">
        <f aca="false">SUM(D36/C36)</f>
        <v>1</v>
      </c>
      <c r="F36" s="18" t="n">
        <f aca="false">SUM(E36/1000)</f>
        <v>0.001</v>
      </c>
    </row>
    <row r="37" customFormat="false" ht="12" hidden="false" customHeight="true" outlineLevel="1" collapsed="false">
      <c r="A37" s="14" t="s">
        <v>63</v>
      </c>
      <c r="B37" s="15" t="s">
        <v>64</v>
      </c>
      <c r="C37" s="16" t="n">
        <v>3060.66</v>
      </c>
      <c r="D37" s="16" t="n">
        <v>3059.97</v>
      </c>
      <c r="E37" s="17" t="n">
        <f aca="false">SUM(D37/C37)</f>
        <v>0.999774558428574</v>
      </c>
      <c r="F37" s="18" t="n">
        <f aca="false">SUM(E37/1000)</f>
        <v>0.000999774558428574</v>
      </c>
    </row>
    <row r="38" customFormat="false" ht="12" hidden="false" customHeight="true" outlineLevel="0" collapsed="false">
      <c r="A38" s="9" t="s">
        <v>65</v>
      </c>
      <c r="B38" s="10" t="s">
        <v>66</v>
      </c>
      <c r="C38" s="11" t="n">
        <v>28527.61</v>
      </c>
      <c r="D38" s="11" t="n">
        <v>24357.04</v>
      </c>
      <c r="E38" s="12" t="n">
        <f aca="false">SUM(D38/C38)</f>
        <v>0.853805839325482</v>
      </c>
      <c r="F38" s="13" t="n">
        <f aca="false">SUM(E38/1000)</f>
        <v>0.000853805839325482</v>
      </c>
    </row>
    <row r="39" customFormat="false" ht="12" hidden="false" customHeight="true" outlineLevel="1" collapsed="false">
      <c r="A39" s="14" t="s">
        <v>67</v>
      </c>
      <c r="B39" s="15" t="s">
        <v>68</v>
      </c>
      <c r="C39" s="16" t="n">
        <v>17747.22</v>
      </c>
      <c r="D39" s="16" t="n">
        <v>14917.71</v>
      </c>
      <c r="E39" s="17" t="n">
        <f aca="false">SUM(D39/C39)</f>
        <v>0.840566015409737</v>
      </c>
      <c r="F39" s="18" t="n">
        <f aca="false">SUM(E39/1000)</f>
        <v>0.000840566015409737</v>
      </c>
    </row>
    <row r="40" customFormat="false" ht="12" hidden="false" customHeight="true" outlineLevel="1" collapsed="false">
      <c r="A40" s="14" t="s">
        <v>69</v>
      </c>
      <c r="B40" s="15" t="s">
        <v>70</v>
      </c>
      <c r="C40" s="16" t="n">
        <v>8656</v>
      </c>
      <c r="D40" s="16" t="n">
        <v>7577.06</v>
      </c>
      <c r="E40" s="17" t="n">
        <f aca="false">SUM(D40/C40)</f>
        <v>0.875353512014788</v>
      </c>
      <c r="F40" s="18" t="n">
        <f aca="false">SUM(E40/1000)</f>
        <v>0.000875353512014788</v>
      </c>
    </row>
    <row r="41" customFormat="false" ht="12" hidden="false" customHeight="true" outlineLevel="0" collapsed="false">
      <c r="A41" s="14" t="s">
        <v>71</v>
      </c>
      <c r="B41" s="15" t="s">
        <v>72</v>
      </c>
      <c r="C41" s="16" t="n">
        <v>2124.39</v>
      </c>
      <c r="D41" s="16" t="n">
        <v>1862.27</v>
      </c>
      <c r="E41" s="17" t="n">
        <f aca="false">SUM(D41/C41)</f>
        <v>0.876613992722617</v>
      </c>
      <c r="F41" s="13" t="n">
        <f aca="false">SUM(E41/1000)</f>
        <v>0.000876613992722617</v>
      </c>
    </row>
    <row r="42" customFormat="false" ht="12" hidden="false" customHeight="true" outlineLevel="1" collapsed="false">
      <c r="A42" s="9" t="s">
        <v>73</v>
      </c>
      <c r="B42" s="10" t="s">
        <v>74</v>
      </c>
      <c r="C42" s="11" t="n">
        <v>139744.87</v>
      </c>
      <c r="D42" s="11" t="n">
        <v>138712.86</v>
      </c>
      <c r="E42" s="12" t="n">
        <f aca="false">SUM(D42/C42)</f>
        <v>0.992615041968982</v>
      </c>
      <c r="F42" s="18" t="n">
        <v>108293</v>
      </c>
    </row>
    <row r="43" customFormat="false" ht="12" hidden="false" customHeight="true" outlineLevel="0" collapsed="false">
      <c r="A43" s="14" t="s">
        <v>75</v>
      </c>
      <c r="B43" s="15" t="s">
        <v>76</v>
      </c>
      <c r="C43" s="16" t="n">
        <v>139744.87</v>
      </c>
      <c r="D43" s="16" t="n">
        <v>138712.86</v>
      </c>
      <c r="E43" s="17" t="n">
        <f aca="false">SUM(D43/C43)</f>
        <v>0.992615041968982</v>
      </c>
      <c r="F43" s="13" t="n">
        <f aca="false">SUM(E43/1000)</f>
        <v>0.000992615041968982</v>
      </c>
    </row>
    <row r="44" customFormat="false" ht="12" hidden="false" customHeight="true" outlineLevel="0" collapsed="false">
      <c r="A44" s="19"/>
      <c r="B44" s="20"/>
      <c r="C44" s="21" t="n">
        <v>749283.32</v>
      </c>
      <c r="D44" s="21" t="n">
        <v>732344.34</v>
      </c>
      <c r="E44" s="22" t="n">
        <f aca="false">SUM(D44/C44)</f>
        <v>0.977393090773728</v>
      </c>
      <c r="F44" s="13" t="n">
        <f aca="false">SUM(E44/1000)</f>
        <v>0.000977393090773728</v>
      </c>
    </row>
    <row r="45" customFormat="false" ht="12" hidden="false" customHeight="true" outlineLevel="0" collapsed="false">
      <c r="A45" s="23"/>
      <c r="B45" s="24"/>
      <c r="C45" s="24"/>
      <c r="D45" s="24"/>
      <c r="E45" s="25"/>
      <c r="F45" s="26"/>
    </row>
    <row r="46" customFormat="false" ht="12" hidden="true" customHeight="true" outlineLevel="0" collapsed="false">
      <c r="B46" s="27" t="s">
        <v>77</v>
      </c>
      <c r="C46" s="27"/>
      <c r="D46" s="27"/>
      <c r="E46" s="27"/>
      <c r="F46" s="27"/>
    </row>
  </sheetData>
  <mergeCells count="3">
    <mergeCell ref="B1:F3"/>
    <mergeCell ref="A4:F4"/>
    <mergeCell ref="B46:F4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9:56:10Z</dcterms:created>
  <dc:creator>budget</dc:creator>
  <dc:description/>
  <dc:language>en-US</dc:language>
  <cp:lastModifiedBy>Computer</cp:lastModifiedBy>
  <cp:lastPrinted>2007-02-21T11:29:25Z</cp:lastPrinted>
  <dcterms:modified xsi:type="dcterms:W3CDTF">2007-03-19T03:55:26Z</dcterms:modified>
  <cp:revision>0</cp:revision>
  <dc:subject/>
  <dc:title/>
</cp:coreProperties>
</file>