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ы17" sheetId="1" state="visible" r:id="rId2"/>
  </sheets>
  <definedNames>
    <definedName function="false" hidden="false" localSheetId="0" name="_xlnm.Print_Area" vbProcedure="false">трансферты17!$A$1:$D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
Решением Каргасокской районной Думы
от 28.12.2006 г. № 173
Приложение № 17
К решению районной Думы
№ 26 от 27.12.2005 г.</t>
  </si>
  <si>
    <t xml:space="preserve">Исполнене распределения дотаций из районного фонда финансовой поддержки  поселений на 2006 год</t>
  </si>
  <si>
    <t xml:space="preserve">Наименование поселения</t>
  </si>
  <si>
    <t xml:space="preserve">Объем дотации             (тыс. руб.)</t>
  </si>
  <si>
    <t xml:space="preserve">Исполнение</t>
  </si>
  <si>
    <t xml:space="preserve">% Исполнение</t>
  </si>
  <si>
    <t xml:space="preserve">1. Каргасокское</t>
  </si>
  <si>
    <t xml:space="preserve">2. Киндальское</t>
  </si>
  <si>
    <t xml:space="preserve">3. Вертикосское</t>
  </si>
  <si>
    <t xml:space="preserve">4. Нововасюганское</t>
  </si>
  <si>
    <t xml:space="preserve">5. Новоюгинское</t>
  </si>
  <si>
    <t xml:space="preserve">6. Сосновское</t>
  </si>
  <si>
    <t xml:space="preserve">7. Средневасюганское</t>
  </si>
  <si>
    <t xml:space="preserve">8. Среднетымское</t>
  </si>
  <si>
    <t xml:space="preserve">9. Тевризское</t>
  </si>
  <si>
    <t xml:space="preserve">10.Толпаровское</t>
  </si>
  <si>
    <t xml:space="preserve">11.Тымское</t>
  </si>
  <si>
    <t xml:space="preserve">12.Устьтымское</t>
  </si>
  <si>
    <t xml:space="preserve">13.Устьчижапское</t>
  </si>
  <si>
    <t xml:space="preserve">ИТОГО</t>
  </si>
  <si>
    <t xml:space="preserve">Начальник Управления финансов                Т.В.Андре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2" width="14.28"/>
    <col collapsed="false" customWidth="true" hidden="false" outlineLevel="0" max="4" min="4" style="3" width="14.28"/>
    <col collapsed="false" customWidth="false" hidden="false" outlineLevel="0" max="257" min="5" style="2" width="9.14"/>
  </cols>
  <sheetData>
    <row r="1" customFormat="false" ht="95.25" hidden="true" customHeight="true" outlineLevel="0" collapsed="false">
      <c r="A1" s="4" t="s">
        <v>0</v>
      </c>
      <c r="B1" s="4"/>
    </row>
    <row r="2" s="6" customFormat="true" ht="60" hidden="false" customHeight="true" outlineLevel="0" collapsed="false">
      <c r="A2" s="5" t="s">
        <v>1</v>
      </c>
      <c r="B2" s="5"/>
      <c r="C2" s="5"/>
      <c r="D2" s="5"/>
    </row>
    <row r="3" customFormat="false" ht="41.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customFormat="false" ht="24.75" hidden="false" customHeight="true" outlineLevel="0" collapsed="false">
      <c r="A4" s="8" t="s">
        <v>6</v>
      </c>
      <c r="B4" s="9" t="n">
        <v>13275</v>
      </c>
      <c r="C4" s="9" t="n">
        <v>13275</v>
      </c>
      <c r="D4" s="10" t="n">
        <f aca="false">SUM(C4/B4)</f>
        <v>1</v>
      </c>
    </row>
    <row r="5" customFormat="false" ht="24.75" hidden="false" customHeight="true" outlineLevel="0" collapsed="false">
      <c r="A5" s="8" t="s">
        <v>7</v>
      </c>
      <c r="B5" s="9" t="n">
        <v>2374</v>
      </c>
      <c r="C5" s="9" t="n">
        <v>2374</v>
      </c>
      <c r="D5" s="10" t="n">
        <f aca="false">SUM(C5/B5)</f>
        <v>1</v>
      </c>
    </row>
    <row r="6" customFormat="false" ht="24.75" hidden="false" customHeight="true" outlineLevel="0" collapsed="false">
      <c r="A6" s="8" t="s">
        <v>8</v>
      </c>
      <c r="B6" s="9" t="n">
        <v>2352</v>
      </c>
      <c r="C6" s="9" t="n">
        <v>2352</v>
      </c>
      <c r="D6" s="10" t="n">
        <f aca="false">SUM(C6/B6)</f>
        <v>1</v>
      </c>
    </row>
    <row r="7" customFormat="false" ht="24.75" hidden="false" customHeight="true" outlineLevel="0" collapsed="false">
      <c r="A7" s="8" t="s">
        <v>9</v>
      </c>
      <c r="B7" s="9" t="n">
        <v>5904</v>
      </c>
      <c r="C7" s="9" t="n">
        <v>5904</v>
      </c>
      <c r="D7" s="10" t="n">
        <f aca="false">SUM(C7/B7)</f>
        <v>1</v>
      </c>
    </row>
    <row r="8" customFormat="false" ht="24.75" hidden="false" customHeight="true" outlineLevel="0" collapsed="false">
      <c r="A8" s="8" t="s">
        <v>10</v>
      </c>
      <c r="B8" s="9" t="n">
        <v>4500</v>
      </c>
      <c r="C8" s="9" t="n">
        <v>4500</v>
      </c>
      <c r="D8" s="10" t="n">
        <f aca="false">SUM(C8/B8)</f>
        <v>1</v>
      </c>
    </row>
    <row r="9" customFormat="false" ht="24.75" hidden="false" customHeight="true" outlineLevel="0" collapsed="false">
      <c r="A9" s="8" t="s">
        <v>11</v>
      </c>
      <c r="B9" s="9" t="n">
        <v>3498</v>
      </c>
      <c r="C9" s="9" t="n">
        <v>3498</v>
      </c>
      <c r="D9" s="10" t="n">
        <f aca="false">SUM(C9/B9)</f>
        <v>1</v>
      </c>
    </row>
    <row r="10" customFormat="false" ht="24.75" hidden="false" customHeight="true" outlineLevel="0" collapsed="false">
      <c r="A10" s="8" t="s">
        <v>12</v>
      </c>
      <c r="B10" s="9" t="n">
        <v>2340</v>
      </c>
      <c r="C10" s="9" t="n">
        <v>2340</v>
      </c>
      <c r="D10" s="10" t="n">
        <f aca="false">SUM(C10/B10)</f>
        <v>1</v>
      </c>
    </row>
    <row r="11" customFormat="false" ht="24.75" hidden="false" customHeight="true" outlineLevel="0" collapsed="false">
      <c r="A11" s="8" t="s">
        <v>13</v>
      </c>
      <c r="B11" s="9" t="n">
        <v>4786</v>
      </c>
      <c r="C11" s="9" t="n">
        <v>4786</v>
      </c>
      <c r="D11" s="10" t="n">
        <f aca="false">SUM(C11/B11)</f>
        <v>1</v>
      </c>
    </row>
    <row r="12" customFormat="false" ht="24.75" hidden="false" customHeight="true" outlineLevel="0" collapsed="false">
      <c r="A12" s="8" t="s">
        <v>14</v>
      </c>
      <c r="B12" s="11" t="n">
        <v>3206</v>
      </c>
      <c r="C12" s="11" t="n">
        <v>3206</v>
      </c>
      <c r="D12" s="10" t="n">
        <f aca="false">SUM(C12/B12)</f>
        <v>1</v>
      </c>
    </row>
    <row r="13" customFormat="false" ht="24.75" hidden="false" customHeight="true" outlineLevel="0" collapsed="false">
      <c r="A13" s="8" t="s">
        <v>15</v>
      </c>
      <c r="B13" s="11" t="n">
        <v>4308</v>
      </c>
      <c r="C13" s="11" t="n">
        <v>4308</v>
      </c>
      <c r="D13" s="10" t="n">
        <f aca="false">SUM(C13/B13)</f>
        <v>1</v>
      </c>
    </row>
    <row r="14" customFormat="false" ht="24.75" hidden="false" customHeight="true" outlineLevel="0" collapsed="false">
      <c r="A14" s="8" t="s">
        <v>16</v>
      </c>
      <c r="B14" s="11" t="n">
        <v>2674</v>
      </c>
      <c r="C14" s="11" t="n">
        <v>2674</v>
      </c>
      <c r="D14" s="10" t="n">
        <f aca="false">SUM(C14/B14)</f>
        <v>1</v>
      </c>
    </row>
    <row r="15" customFormat="false" ht="24.75" hidden="false" customHeight="true" outlineLevel="0" collapsed="false">
      <c r="A15" s="8" t="s">
        <v>17</v>
      </c>
      <c r="B15" s="11" t="n">
        <v>3388</v>
      </c>
      <c r="C15" s="11" t="n">
        <v>3388</v>
      </c>
      <c r="D15" s="10" t="n">
        <f aca="false">SUM(C15/B15)</f>
        <v>1</v>
      </c>
    </row>
    <row r="16" customFormat="false" ht="24.75" hidden="false" customHeight="true" outlineLevel="0" collapsed="false">
      <c r="A16" s="8" t="s">
        <v>18</v>
      </c>
      <c r="B16" s="11" t="n">
        <v>2378</v>
      </c>
      <c r="C16" s="11" t="n">
        <v>2378</v>
      </c>
      <c r="D16" s="10" t="n">
        <f aca="false">SUM(C16/B16)</f>
        <v>1</v>
      </c>
    </row>
    <row r="17" customFormat="false" ht="24.75" hidden="false" customHeight="true" outlineLevel="0" collapsed="false">
      <c r="A17" s="8" t="s">
        <v>19</v>
      </c>
      <c r="B17" s="12" t="n">
        <f aca="false">SUM(B4:B16)</f>
        <v>54983</v>
      </c>
      <c r="C17" s="12" t="n">
        <f aca="false">SUM(C4:C16)</f>
        <v>54983</v>
      </c>
      <c r="D17" s="10" t="n">
        <f aca="false">SUM(C17/B17)</f>
        <v>1</v>
      </c>
    </row>
    <row r="19" s="6" customFormat="true" ht="12.75" hidden="true" customHeight="true" outlineLevel="0" collapsed="false">
      <c r="A19" s="13" t="s">
        <v>20</v>
      </c>
      <c r="B19" s="13"/>
      <c r="C19" s="13"/>
      <c r="D19" s="13"/>
    </row>
  </sheetData>
  <mergeCells count="3">
    <mergeCell ref="A1:B1"/>
    <mergeCell ref="A2:D2"/>
    <mergeCell ref="A19:D19"/>
  </mergeCells>
  <printOptions headings="false" gridLines="false" gridLinesSet="true" horizontalCentered="true" verticalCentered="false"/>
  <pageMargins left="1.18125" right="0.196527777777778" top="0.39375" bottom="0.590277777777778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06:35:46Z</dcterms:created>
  <dc:creator>BUDGET</dc:creator>
  <dc:description/>
  <dc:language>en-US</dc:language>
  <cp:lastModifiedBy>Computer</cp:lastModifiedBy>
  <cp:lastPrinted>2007-03-19T03:50:07Z</cp:lastPrinted>
  <dcterms:modified xsi:type="dcterms:W3CDTF">2007-03-19T03:50:11Z</dcterms:modified>
  <cp:revision>0</cp:revision>
  <dc:subject/>
  <dc:title/>
</cp:coreProperties>
</file>