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шение № 26 от 27.12.2005" sheetId="1" state="visible" r:id="rId2"/>
    <sheet name="Решение № 135 от 17.10.2006" sheetId="2" state="visible" r:id="rId3"/>
    <sheet name="Решение № 135 от 17.10.2006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Утверждено 
Решением Каргасокской районной Думы
от 24.08.2006 г. № 115
Приложение № 10
К решению районной Думы
№ 115 от 24.08.2006 г.
</t>
  </si>
  <si>
    <t xml:space="preserve">Адресная инвестиционная программа                                                                                                                                                     Каргасокского района на 2006 г.</t>
  </si>
  <si>
    <t xml:space="preserve">тыс. 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на 2006 г. 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</t>
  </si>
  <si>
    <t xml:space="preserve">Строительство 40 кв. жилого дома в с. Каргасок (в том числе ПСД)</t>
  </si>
  <si>
    <t xml:space="preserve">Спальный корпус "Интерната" с. Каргасок</t>
  </si>
  <si>
    <t xml:space="preserve">2. Объекты образования</t>
  </si>
  <si>
    <t xml:space="preserve">Спортивная база с. Каргасок</t>
  </si>
  <si>
    <t xml:space="preserve">Школа с. Неготка, ПСД</t>
  </si>
  <si>
    <t xml:space="preserve">2.Коммунальное строительство,       </t>
  </si>
  <si>
    <t xml:space="preserve">Монтаж подстанции 110/10 кВ и реконструкция ЛЭП 10/0.4 кВ. с .Новый Васюган</t>
  </si>
  <si>
    <t xml:space="preserve">Газификация Каргасокого района</t>
  </si>
  <si>
    <t xml:space="preserve">Станция водоподготовки с. Новый Васюган</t>
  </si>
  <si>
    <t xml:space="preserve">Водопровод с.Каргасок (в том числе ПСД) I городок</t>
  </si>
  <si>
    <t xml:space="preserve">Котельная "Южная резервное топливо)</t>
  </si>
  <si>
    <t xml:space="preserve">Капитальный ремонт</t>
  </si>
  <si>
    <t xml:space="preserve">1. Объекты ЖКХ</t>
  </si>
  <si>
    <t xml:space="preserve">Капитальный ремонт энергосетей с. Новый Васюган</t>
  </si>
  <si>
    <t xml:space="preserve">Капитальный ремонт энергосетей с. Средний Васюган</t>
  </si>
  <si>
    <t xml:space="preserve">Системы тепло-, водоснабжения и водоотведения с. Каргасок</t>
  </si>
  <si>
    <t xml:space="preserve">Котельные с. Киндал, Неготка, Киевский</t>
  </si>
  <si>
    <t xml:space="preserve">котельные киндал,киевский…</t>
  </si>
  <si>
    <t xml:space="preserve">Электрические сети с. Молодежный, Усть-Тым, Тымск</t>
  </si>
  <si>
    <t xml:space="preserve">УЖКХиКС (замена оконных блоков)</t>
  </si>
  <si>
    <t xml:space="preserve">Котельная "Восточная" (гарелка)</t>
  </si>
  <si>
    <t xml:space="preserve">Котельная "Центральная" (насосы)</t>
  </si>
  <si>
    <t xml:space="preserve">2.Объекты образования</t>
  </si>
  <si>
    <t xml:space="preserve">Средняя школа №1 с.Каргасок,в том числе ПДС</t>
  </si>
  <si>
    <t xml:space="preserve">Детский сад №27 «Аленушка» с.Каргасок</t>
  </si>
  <si>
    <t xml:space="preserve">Детский сад №34 с.Каргасок</t>
  </si>
  <si>
    <t xml:space="preserve">Школа с. Большая Грива (ремонтсистемы отопления)</t>
  </si>
  <si>
    <t xml:space="preserve">Школа с. Усть-Тым (ремонтсистемы отопления)</t>
  </si>
  <si>
    <t xml:space="preserve">Школа с. Киевский (ремонтсистемы отопления)</t>
  </si>
  <si>
    <t xml:space="preserve">Д/сад с. Киевский (ремонтсистемы отопления)</t>
  </si>
  <si>
    <t xml:space="preserve">Д/сад с. Молодежный(ремонтсистемы отопления)</t>
  </si>
  <si>
    <t xml:space="preserve">Д/сад с. № 1Каргасок (ремонтсистемы кровли)</t>
  </si>
  <si>
    <t xml:space="preserve">Д/сад с. "Теремок" (ремонтсистемы отопления)</t>
  </si>
  <si>
    <t xml:space="preserve">Школа с. Староюгино</t>
  </si>
  <si>
    <t xml:space="preserve">Кровля спортзал с. Новый Васюган</t>
  </si>
  <si>
    <t xml:space="preserve">3. Объекты культуры</t>
  </si>
  <si>
    <t xml:space="preserve">Парк "Победы" с. Каргасок</t>
  </si>
  <si>
    <t xml:space="preserve">Капитальный ремонт центральной библиотеки с. Каргасок</t>
  </si>
  <si>
    <t xml:space="preserve">Капитальный ремонт ДК с. Мыльджино</t>
  </si>
  <si>
    <t xml:space="preserve">4.Объекты здравоохранения</t>
  </si>
  <si>
    <t xml:space="preserve">Капитальный ремонт прачечной в с. Каргасок. Помещение для дизинфекционных камер</t>
  </si>
  <si>
    <t xml:space="preserve">Фасад районной поликлиники Ул.Красноармейская,66 с.Каргасок (в том числе ПСД)</t>
  </si>
  <si>
    <t xml:space="preserve">Председатель Думы                                                Протазов В.А.</t>
  </si>
  <si>
    <t xml:space="preserve">Утверждено 
Решением Каргасокской районной Думы
от 17.10.2006 г. № 135
Приложение № 10
К решению районной Думы
№ 135 от 17.10.2006 г.
</t>
  </si>
  <si>
    <t xml:space="preserve">Утверждено 
Решением Каргасокской районной Думы
от 28.12.2006 г. № 173
Приложение № 10
К решению районной Думы
№ 26 от 27.12.2005 г.
</t>
  </si>
  <si>
    <t xml:space="preserve">Исполнение адресной инвестиционной программы                                                                                                                                                     Каргасокского района на 2006 г.</t>
  </si>
  <si>
    <t xml:space="preserve">Лимит капитальных вложений на 2006 г. </t>
  </si>
  <si>
    <t xml:space="preserve">Исполнение</t>
  </si>
  <si>
    <t xml:space="preserve">% исполнеия</t>
  </si>
  <si>
    <t xml:space="preserve">1. Жилищное строительство 0501 1020000 214 310</t>
  </si>
  <si>
    <t xml:space="preserve">2. Объекты образования  0702 1020000 214 310</t>
  </si>
  <si>
    <t xml:space="preserve">Проект школы в Неготке</t>
  </si>
  <si>
    <t xml:space="preserve">2.Коммунальное строительство  0502 1020000 214 310      </t>
  </si>
  <si>
    <t xml:space="preserve">Котельная Южная /резервное топливо/</t>
  </si>
  <si>
    <t xml:space="preserve">1. Объекты ЖКХ   0502 3510000 411 225</t>
  </si>
  <si>
    <t xml:space="preserve">Капитальный ремонт энергосетей с.Н.Васюган</t>
  </si>
  <si>
    <t xml:space="preserve">Капитальный ремонт энергосетей с.Ср.Васюган</t>
  </si>
  <si>
    <t xml:space="preserve">УЖКХ и КС /замена окон.блоков/</t>
  </si>
  <si>
    <t xml:space="preserve">Котельная"Восточная"/гарелка/</t>
  </si>
  <si>
    <t xml:space="preserve">Котельная "Центральная"/насосы/</t>
  </si>
  <si>
    <t xml:space="preserve">Школа с.Б.Грива/ремонт систем отопления/</t>
  </si>
  <si>
    <t xml:space="preserve">Школа с.Усть-Тым/ремонт систем отопления/</t>
  </si>
  <si>
    <t xml:space="preserve">Школа с.Киевский/ремонт систем отопления/</t>
  </si>
  <si>
    <t xml:space="preserve">Детский сад с.Киевский /ремонт систем отопления/</t>
  </si>
  <si>
    <t xml:space="preserve">Детский сад с.Молодежный /ремонт систем отопления/</t>
  </si>
  <si>
    <t xml:space="preserve">Детский сад № 1 /ремонт системы кровли/</t>
  </si>
  <si>
    <t xml:space="preserve">Детский сад № 3 /ремонт систем отопления/</t>
  </si>
  <si>
    <t xml:space="preserve">Кровля спортзал с.Н.Васюган</t>
  </si>
  <si>
    <t xml:space="preserve">Детский сад №34 с..Каргасок</t>
  </si>
  <si>
    <t xml:space="preserve">3.Объекты культуры   0801 4400000 327 225</t>
  </si>
  <si>
    <t xml:space="preserve">Парк"Победы"с.Каргасок</t>
  </si>
  <si>
    <t xml:space="preserve">Капитальный ремонт центральной библиотеки с.Каргасок</t>
  </si>
  <si>
    <t xml:space="preserve">Капитальный ремонт ДК с.Мыльджино</t>
  </si>
  <si>
    <t xml:space="preserve">4.Объекты здравоохранения   0901 4700000 327 225</t>
  </si>
  <si>
    <t xml:space="preserve">Прачечная</t>
  </si>
  <si>
    <t xml:space="preserve">Начальник Управения финансов                               Т.В.Андрей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0%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Garamond"/>
      <family val="1"/>
      <charset val="204"/>
    </font>
    <font>
      <b val="true"/>
      <sz val="12"/>
      <name val="Garamond"/>
      <family val="1"/>
    </font>
    <font>
      <b val="true"/>
      <sz val="14"/>
      <name val="Garamond"/>
      <family val="1"/>
      <charset val="204"/>
    </font>
    <font>
      <sz val="14"/>
      <name val="Garamond"/>
      <family val="1"/>
      <charset val="204"/>
    </font>
    <font>
      <sz val="14"/>
      <name val="Garamond"/>
      <family val="1"/>
    </font>
    <font>
      <b val="true"/>
      <sz val="14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22.28"/>
    <col collapsed="false" customWidth="false" hidden="false" outlineLevel="0" max="257" min="4" style="2" width="9.14"/>
  </cols>
  <sheetData>
    <row r="1" s="5" customFormat="true" ht="12.75" hidden="false" customHeight="true" outlineLevel="0" collapsed="false">
      <c r="A1" s="3"/>
      <c r="B1" s="4" t="s">
        <v>0</v>
      </c>
      <c r="C1" s="4"/>
    </row>
    <row r="2" s="5" customFormat="true" ht="12.75" hidden="false" customHeight="false" outlineLevel="0" collapsed="false">
      <c r="A2" s="3"/>
      <c r="B2" s="4"/>
      <c r="C2" s="4"/>
    </row>
    <row r="3" s="5" customFormat="true" ht="12.75" hidden="false" customHeight="false" outlineLevel="0" collapsed="false">
      <c r="A3" s="3"/>
      <c r="B3" s="4"/>
      <c r="C3" s="4"/>
    </row>
    <row r="4" s="5" customFormat="true" ht="12.75" hidden="false" customHeight="false" outlineLevel="0" collapsed="false">
      <c r="A4" s="3"/>
      <c r="B4" s="4"/>
      <c r="C4" s="4"/>
    </row>
    <row r="5" s="5" customFormat="true" ht="60" hidden="false" customHeight="true" outlineLevel="0" collapsed="false">
      <c r="A5" s="3"/>
      <c r="B5" s="4"/>
      <c r="C5" s="4"/>
    </row>
    <row r="6" s="5" customFormat="true" ht="49.5" hidden="false" customHeight="true" outlineLevel="0" collapsed="false">
      <c r="A6" s="6" t="s">
        <v>1</v>
      </c>
      <c r="B6" s="6"/>
      <c r="C6" s="6"/>
    </row>
    <row r="7" s="5" customFormat="true" ht="11.25" hidden="false" customHeight="true" outlineLevel="0" collapsed="false">
      <c r="A7" s="7"/>
      <c r="B7" s="7"/>
      <c r="C7" s="8" t="s">
        <v>2</v>
      </c>
    </row>
    <row r="8" s="5" customFormat="true" ht="67.5" hidden="false" customHeight="true" outlineLevel="0" collapsed="false">
      <c r="A8" s="9" t="s">
        <v>3</v>
      </c>
      <c r="B8" s="9" t="s">
        <v>4</v>
      </c>
      <c r="C8" s="9" t="s">
        <v>5</v>
      </c>
    </row>
    <row r="9" s="5" customFormat="true" ht="19.5" hidden="false" customHeight="true" outlineLevel="0" collapsed="false">
      <c r="A9" s="10" t="s">
        <v>6</v>
      </c>
      <c r="B9" s="11"/>
      <c r="C9" s="12" t="n">
        <f aca="false">SUM(C10+C23)</f>
        <v>216995.52</v>
      </c>
      <c r="E9" s="13" t="n">
        <f aca="false">SUM(E10+E23)</f>
        <v>217595.52</v>
      </c>
      <c r="F9" s="5" t="n">
        <v>217595.52</v>
      </c>
    </row>
    <row r="10" s="5" customFormat="true" ht="19.5" hidden="false" customHeight="true" outlineLevel="0" collapsed="false">
      <c r="A10" s="10" t="s">
        <v>7</v>
      </c>
      <c r="B10" s="11"/>
      <c r="C10" s="12" t="n">
        <f aca="false">SUM(C11+C14+C17)</f>
        <v>162786</v>
      </c>
      <c r="E10" s="13" t="n">
        <f aca="false">SUM(E11+E14+E17)</f>
        <v>163063</v>
      </c>
      <c r="F10" s="5" t="n">
        <v>163063</v>
      </c>
    </row>
    <row r="11" s="5" customFormat="true" ht="19.5" hidden="false" customHeight="true" outlineLevel="0" collapsed="false">
      <c r="A11" s="10" t="s">
        <v>8</v>
      </c>
      <c r="B11" s="11"/>
      <c r="C11" s="12" t="n">
        <f aca="false">SUM(C12:C13)</f>
        <v>62490</v>
      </c>
      <c r="E11" s="13" t="n">
        <f aca="false">SUM(E12:E13)</f>
        <v>63667</v>
      </c>
      <c r="F11" s="5" t="n">
        <v>63667</v>
      </c>
      <c r="G11" s="5" t="n">
        <f aca="false">SUM(F11-C11)</f>
        <v>1177</v>
      </c>
    </row>
    <row r="12" s="5" customFormat="true" ht="19.5" hidden="false" customHeight="true" outlineLevel="0" collapsed="false">
      <c r="A12" s="14" t="s">
        <v>9</v>
      </c>
      <c r="B12" s="11" t="n">
        <v>2006</v>
      </c>
      <c r="C12" s="15" t="n">
        <v>24000</v>
      </c>
      <c r="D12" s="16" t="n">
        <v>-900</v>
      </c>
      <c r="E12" s="5" t="n">
        <f aca="false">SUM(C12:D12)</f>
        <v>23100</v>
      </c>
      <c r="F12" s="5" t="n">
        <v>23100</v>
      </c>
    </row>
    <row r="13" s="5" customFormat="true" ht="19.5" hidden="false" customHeight="true" outlineLevel="0" collapsed="false">
      <c r="A13" s="14" t="s">
        <v>10</v>
      </c>
      <c r="B13" s="11" t="n">
        <v>2006</v>
      </c>
      <c r="C13" s="15" t="n">
        <v>38490</v>
      </c>
      <c r="D13" s="5" t="n">
        <v>2077</v>
      </c>
      <c r="E13" s="5" t="n">
        <f aca="false">SUM(C13:D13)</f>
        <v>40567</v>
      </c>
      <c r="F13" s="5" t="n">
        <v>40567</v>
      </c>
      <c r="G13" s="5" t="n">
        <v>-235.349</v>
      </c>
      <c r="H13" s="5" t="n">
        <f aca="false">SUM(F13:G13)</f>
        <v>40331.651</v>
      </c>
    </row>
    <row r="14" s="5" customFormat="true" ht="19.5" hidden="false" customHeight="true" outlineLevel="0" collapsed="false">
      <c r="A14" s="10" t="s">
        <v>11</v>
      </c>
      <c r="B14" s="11"/>
      <c r="C14" s="12" t="n">
        <f aca="false">SUM(C15:C16)</f>
        <v>12200</v>
      </c>
      <c r="E14" s="13" t="n">
        <f aca="false">SUM(E15:E16)</f>
        <v>12200</v>
      </c>
      <c r="F14" s="5" t="n">
        <v>12200</v>
      </c>
    </row>
    <row r="15" s="5" customFormat="true" ht="19.5" hidden="false" customHeight="true" outlineLevel="0" collapsed="false">
      <c r="A15" s="14" t="s">
        <v>12</v>
      </c>
      <c r="B15" s="11" t="n">
        <v>2006</v>
      </c>
      <c r="C15" s="15" t="n">
        <v>12000</v>
      </c>
      <c r="E15" s="5" t="n">
        <f aca="false">SUM(C15:D15)</f>
        <v>12000</v>
      </c>
      <c r="F15" s="5" t="n">
        <v>12000</v>
      </c>
    </row>
    <row r="16" s="5" customFormat="true" ht="19.5" hidden="false" customHeight="true" outlineLevel="0" collapsed="false">
      <c r="A16" s="14" t="s">
        <v>13</v>
      </c>
      <c r="B16" s="11" t="n">
        <v>2006</v>
      </c>
      <c r="C16" s="15" t="n">
        <v>200</v>
      </c>
      <c r="E16" s="5" t="n">
        <f aca="false">SUM(C16:D16)</f>
        <v>200</v>
      </c>
      <c r="F16" s="5" t="n">
        <v>200</v>
      </c>
    </row>
    <row r="17" s="5" customFormat="true" ht="19.5" hidden="false" customHeight="true" outlineLevel="0" collapsed="false">
      <c r="A17" s="10" t="s">
        <v>14</v>
      </c>
      <c r="B17" s="11"/>
      <c r="C17" s="12" t="n">
        <f aca="false">SUM(C18:C22)</f>
        <v>88096</v>
      </c>
      <c r="E17" s="13" t="n">
        <f aca="false">SUM(E18:E22)</f>
        <v>87196</v>
      </c>
      <c r="F17" s="5" t="n">
        <v>87196</v>
      </c>
    </row>
    <row r="18" s="5" customFormat="true" ht="36.75" hidden="false" customHeight="true" outlineLevel="0" collapsed="false">
      <c r="A18" s="14" t="s">
        <v>15</v>
      </c>
      <c r="B18" s="11" t="n">
        <v>2006</v>
      </c>
      <c r="C18" s="15" t="n">
        <v>64036</v>
      </c>
      <c r="E18" s="5" t="n">
        <f aca="false">SUM(C18:D18)</f>
        <v>64036</v>
      </c>
      <c r="F18" s="5" t="n">
        <v>64036</v>
      </c>
    </row>
    <row r="19" s="5" customFormat="true" ht="19.5" hidden="false" customHeight="true" outlineLevel="0" collapsed="false">
      <c r="A19" s="14" t="s">
        <v>16</v>
      </c>
      <c r="B19" s="11" t="n">
        <v>2006</v>
      </c>
      <c r="C19" s="15" t="n">
        <v>19000</v>
      </c>
      <c r="E19" s="5" t="n">
        <f aca="false">SUM(C19:D19)</f>
        <v>19000</v>
      </c>
      <c r="F19" s="5" t="n">
        <v>19000</v>
      </c>
    </row>
    <row r="20" s="5" customFormat="true" ht="19.5" hidden="false" customHeight="true" outlineLevel="0" collapsed="false">
      <c r="A20" s="14" t="s">
        <v>17</v>
      </c>
      <c r="B20" s="11" t="n">
        <v>2006</v>
      </c>
      <c r="C20" s="15"/>
      <c r="E20" s="5" t="n">
        <f aca="false">SUM(C20:D20)</f>
        <v>0</v>
      </c>
      <c r="F20" s="5" t="n">
        <v>0</v>
      </c>
    </row>
    <row r="21" s="5" customFormat="true" ht="19.5" hidden="false" customHeight="true" outlineLevel="0" collapsed="false">
      <c r="A21" s="14" t="s">
        <v>18</v>
      </c>
      <c r="B21" s="11" t="n">
        <v>2006</v>
      </c>
      <c r="C21" s="15" t="n">
        <v>5000</v>
      </c>
      <c r="D21" s="16" t="n">
        <v>-900</v>
      </c>
      <c r="E21" s="5" t="n">
        <f aca="false">SUM(C21:D21)</f>
        <v>4100</v>
      </c>
      <c r="F21" s="5" t="n">
        <v>4100</v>
      </c>
    </row>
    <row r="22" s="5" customFormat="true" ht="19.5" hidden="false" customHeight="true" outlineLevel="0" collapsed="false">
      <c r="A22" s="14" t="s">
        <v>19</v>
      </c>
      <c r="B22" s="11"/>
      <c r="C22" s="15" t="n">
        <v>60</v>
      </c>
      <c r="E22" s="5" t="n">
        <f aca="false">SUM(C22:D22)</f>
        <v>60</v>
      </c>
      <c r="F22" s="5" t="n">
        <v>60</v>
      </c>
    </row>
    <row r="23" s="5" customFormat="true" ht="19.5" hidden="false" customHeight="true" outlineLevel="0" collapsed="false">
      <c r="A23" s="10" t="s">
        <v>20</v>
      </c>
      <c r="B23" s="11"/>
      <c r="C23" s="12" t="n">
        <f aca="false">SUM(C24+C34+C51+C47)</f>
        <v>54209.52</v>
      </c>
      <c r="E23" s="13" t="n">
        <f aca="false">SUM(E24+E34+E51+E47)</f>
        <v>54532.52</v>
      </c>
      <c r="F23" s="5" t="n">
        <v>54532.52</v>
      </c>
    </row>
    <row r="24" s="13" customFormat="true" ht="19.5" hidden="false" customHeight="true" outlineLevel="0" collapsed="false">
      <c r="A24" s="10" t="s">
        <v>21</v>
      </c>
      <c r="B24" s="17"/>
      <c r="C24" s="12" t="n">
        <f aca="false">SUM(C25:C33)</f>
        <v>19740</v>
      </c>
      <c r="E24" s="13" t="n">
        <f aca="false">SUM(E25:E33)</f>
        <v>18021</v>
      </c>
      <c r="F24" s="13" t="n">
        <v>18021</v>
      </c>
    </row>
    <row r="25" s="13" customFormat="true" ht="19.5" hidden="false" customHeight="true" outlineLevel="0" collapsed="false">
      <c r="A25" s="14" t="s">
        <v>22</v>
      </c>
      <c r="B25" s="17" t="n">
        <v>2006</v>
      </c>
      <c r="C25" s="15" t="n">
        <v>3360</v>
      </c>
      <c r="E25" s="5" t="n">
        <f aca="false">SUM(C25:D25)</f>
        <v>3360</v>
      </c>
      <c r="F25" s="13" t="n">
        <v>3360</v>
      </c>
    </row>
    <row r="26" s="13" customFormat="true" ht="19.5" hidden="false" customHeight="true" outlineLevel="0" collapsed="false">
      <c r="A26" s="14" t="s">
        <v>23</v>
      </c>
      <c r="B26" s="17" t="n">
        <v>2006</v>
      </c>
      <c r="C26" s="15" t="n">
        <v>8000</v>
      </c>
      <c r="D26" s="18" t="n">
        <v>-2080</v>
      </c>
      <c r="E26" s="5" t="n">
        <f aca="false">SUM(C26:D26)</f>
        <v>5920</v>
      </c>
      <c r="F26" s="13" t="n">
        <v>5920</v>
      </c>
    </row>
    <row r="27" s="5" customFormat="true" ht="19.5" hidden="false" customHeight="true" outlineLevel="0" collapsed="false">
      <c r="A27" s="14" t="s">
        <v>24</v>
      </c>
      <c r="B27" s="11" t="n">
        <v>2006</v>
      </c>
      <c r="C27" s="15" t="n">
        <v>2200</v>
      </c>
      <c r="E27" s="5" t="n">
        <f aca="false">SUM(C27:D27)</f>
        <v>2200</v>
      </c>
      <c r="F27" s="5" t="n">
        <v>2200</v>
      </c>
    </row>
    <row r="28" s="5" customFormat="true" ht="19.5" hidden="false" customHeight="true" outlineLevel="0" collapsed="false">
      <c r="A28" s="14" t="s">
        <v>25</v>
      </c>
      <c r="B28" s="11" t="n">
        <v>2006</v>
      </c>
      <c r="C28" s="15" t="n">
        <v>3000</v>
      </c>
      <c r="E28" s="5" t="n">
        <f aca="false">SUM(C28:D28)</f>
        <v>3000</v>
      </c>
      <c r="F28" s="5" t="n">
        <v>3000</v>
      </c>
    </row>
    <row r="29" s="5" customFormat="true" ht="19.5" hidden="false" customHeight="true" outlineLevel="0" collapsed="false">
      <c r="A29" s="14" t="s">
        <v>26</v>
      </c>
      <c r="B29" s="11"/>
      <c r="C29" s="15" t="n">
        <v>380</v>
      </c>
      <c r="E29" s="5" t="n">
        <f aca="false">SUM(C29:D29)</f>
        <v>380</v>
      </c>
      <c r="F29" s="5" t="n">
        <v>380</v>
      </c>
    </row>
    <row r="30" s="5" customFormat="true" ht="19.5" hidden="false" customHeight="true" outlineLevel="0" collapsed="false">
      <c r="A30" s="14" t="s">
        <v>27</v>
      </c>
      <c r="B30" s="11" t="n">
        <v>2006</v>
      </c>
      <c r="C30" s="15" t="n">
        <v>2800</v>
      </c>
      <c r="D30" s="16" t="n">
        <v>-44</v>
      </c>
      <c r="E30" s="5" t="n">
        <f aca="false">SUM(C30:D30)</f>
        <v>2756</v>
      </c>
      <c r="F30" s="5" t="n">
        <v>2756</v>
      </c>
    </row>
    <row r="31" s="5" customFormat="true" ht="19.5" hidden="false" customHeight="true" outlineLevel="0" collapsed="false">
      <c r="A31" s="14" t="s">
        <v>28</v>
      </c>
      <c r="B31" s="11" t="n">
        <v>2006</v>
      </c>
      <c r="C31" s="15"/>
      <c r="D31" s="16" t="n">
        <v>55</v>
      </c>
      <c r="E31" s="5" t="n">
        <f aca="false">SUM(C31:D31)</f>
        <v>55</v>
      </c>
      <c r="F31" s="5" t="n">
        <v>55</v>
      </c>
    </row>
    <row r="32" s="5" customFormat="true" ht="19.5" hidden="false" customHeight="true" outlineLevel="0" collapsed="false">
      <c r="A32" s="14" t="s">
        <v>29</v>
      </c>
      <c r="B32" s="11" t="n">
        <v>2006</v>
      </c>
      <c r="C32" s="15"/>
      <c r="D32" s="16" t="n">
        <v>100</v>
      </c>
      <c r="E32" s="5" t="n">
        <f aca="false">SUM(C32:D32)</f>
        <v>100</v>
      </c>
      <c r="F32" s="5" t="n">
        <v>100</v>
      </c>
    </row>
    <row r="33" s="21" customFormat="true" ht="19.5" hidden="false" customHeight="true" outlineLevel="0" collapsed="false">
      <c r="A33" s="14" t="s">
        <v>30</v>
      </c>
      <c r="B33" s="11" t="n">
        <v>2006</v>
      </c>
      <c r="C33" s="19"/>
      <c r="D33" s="20" t="n">
        <v>250</v>
      </c>
      <c r="E33" s="5" t="n">
        <f aca="false">SUM(C33:D33)</f>
        <v>250</v>
      </c>
      <c r="F33" s="21" t="n">
        <v>250</v>
      </c>
    </row>
    <row r="34" s="5" customFormat="true" ht="19.5" hidden="false" customHeight="true" outlineLevel="0" collapsed="false">
      <c r="A34" s="10" t="s">
        <v>31</v>
      </c>
      <c r="B34" s="11"/>
      <c r="C34" s="12" t="n">
        <f aca="false">SUM(C35:C46)</f>
        <v>33059.52</v>
      </c>
      <c r="E34" s="13" t="n">
        <f aca="false">SUM(E35:E46)</f>
        <v>35288.52</v>
      </c>
      <c r="F34" s="5" t="n">
        <v>35288.52</v>
      </c>
    </row>
    <row r="35" s="5" customFormat="true" ht="19.5" hidden="false" customHeight="true" outlineLevel="0" collapsed="false">
      <c r="A35" s="14" t="s">
        <v>32</v>
      </c>
      <c r="B35" s="11" t="n">
        <v>2006</v>
      </c>
      <c r="C35" s="15" t="n">
        <v>16680</v>
      </c>
      <c r="D35" s="16" t="n">
        <v>3575</v>
      </c>
      <c r="E35" s="5" t="n">
        <f aca="false">SUM(C35:D35)</f>
        <v>20255</v>
      </c>
      <c r="F35" s="5" t="n">
        <v>20255</v>
      </c>
    </row>
    <row r="36" s="5" customFormat="true" ht="19.5" hidden="false" customHeight="true" outlineLevel="0" collapsed="false">
      <c r="A36" s="14" t="s">
        <v>33</v>
      </c>
      <c r="B36" s="11" t="n">
        <v>2006</v>
      </c>
      <c r="C36" s="15" t="n">
        <v>5385.68</v>
      </c>
      <c r="D36" s="16" t="n">
        <v>-1300</v>
      </c>
      <c r="E36" s="5" t="n">
        <f aca="false">SUM(C36:D36)</f>
        <v>4085.68</v>
      </c>
      <c r="F36" s="5" t="n">
        <v>4085.68</v>
      </c>
    </row>
    <row r="37" s="5" customFormat="true" ht="19.5" hidden="false" customHeight="true" outlineLevel="0" collapsed="false">
      <c r="A37" s="14" t="s">
        <v>34</v>
      </c>
      <c r="B37" s="11" t="n">
        <v>2006</v>
      </c>
      <c r="C37" s="15" t="n">
        <v>6646</v>
      </c>
      <c r="E37" s="5" t="n">
        <f aca="false">SUM(C37:D37)</f>
        <v>6646</v>
      </c>
      <c r="F37" s="5" t="n">
        <v>6646</v>
      </c>
    </row>
    <row r="38" s="5" customFormat="true" ht="19.5" hidden="false" customHeight="true" outlineLevel="0" collapsed="false">
      <c r="A38" s="14" t="s">
        <v>35</v>
      </c>
      <c r="B38" s="11" t="n">
        <v>2006</v>
      </c>
      <c r="C38" s="15" t="n">
        <v>600</v>
      </c>
      <c r="D38" s="5" t="n">
        <v>110</v>
      </c>
      <c r="E38" s="5" t="n">
        <f aca="false">SUM(C38:D38)</f>
        <v>710</v>
      </c>
      <c r="F38" s="5" t="n">
        <v>710</v>
      </c>
    </row>
    <row r="39" s="5" customFormat="true" ht="19.5" hidden="false" customHeight="true" outlineLevel="0" collapsed="false">
      <c r="A39" s="14" t="s">
        <v>36</v>
      </c>
      <c r="B39" s="11" t="n">
        <v>2006</v>
      </c>
      <c r="C39" s="15" t="n">
        <v>700</v>
      </c>
      <c r="D39" s="5" t="n">
        <v>296</v>
      </c>
      <c r="E39" s="5" t="n">
        <f aca="false">SUM(C39:D39)</f>
        <v>996</v>
      </c>
      <c r="F39" s="5" t="n">
        <v>996</v>
      </c>
    </row>
    <row r="40" s="5" customFormat="true" ht="19.5" hidden="false" customHeight="true" outlineLevel="0" collapsed="false">
      <c r="A40" s="14" t="s">
        <v>37</v>
      </c>
      <c r="B40" s="11" t="n">
        <v>2006</v>
      </c>
      <c r="C40" s="15" t="n">
        <v>700</v>
      </c>
      <c r="D40" s="5" t="n">
        <v>-430</v>
      </c>
      <c r="E40" s="5" t="n">
        <f aca="false">SUM(C40:D40)</f>
        <v>270</v>
      </c>
      <c r="F40" s="5" t="n">
        <v>270</v>
      </c>
    </row>
    <row r="41" s="5" customFormat="true" ht="19.5" hidden="false" customHeight="true" outlineLevel="0" collapsed="false">
      <c r="A41" s="14" t="s">
        <v>38</v>
      </c>
      <c r="B41" s="11" t="n">
        <v>2006</v>
      </c>
      <c r="C41" s="15" t="n">
        <v>400</v>
      </c>
      <c r="D41" s="5" t="n">
        <v>105</v>
      </c>
      <c r="E41" s="5" t="n">
        <f aca="false">SUM(C41:D41)</f>
        <v>505</v>
      </c>
      <c r="F41" s="5" t="n">
        <v>505</v>
      </c>
    </row>
    <row r="42" s="5" customFormat="true" ht="19.5" hidden="false" customHeight="true" outlineLevel="0" collapsed="false">
      <c r="A42" s="14" t="s">
        <v>39</v>
      </c>
      <c r="B42" s="11" t="n">
        <v>2006</v>
      </c>
      <c r="C42" s="15" t="n">
        <v>500</v>
      </c>
      <c r="D42" s="5" t="n">
        <v>-176</v>
      </c>
      <c r="E42" s="5" t="n">
        <f aca="false">SUM(C42:D42)</f>
        <v>324</v>
      </c>
      <c r="F42" s="5" t="n">
        <v>324</v>
      </c>
    </row>
    <row r="43" s="5" customFormat="true" ht="19.5" hidden="false" customHeight="true" outlineLevel="0" collapsed="false">
      <c r="A43" s="14" t="s">
        <v>40</v>
      </c>
      <c r="B43" s="11"/>
      <c r="C43" s="15" t="n">
        <v>638.84</v>
      </c>
      <c r="D43" s="16" t="n">
        <v>-16</v>
      </c>
      <c r="E43" s="5" t="n">
        <f aca="false">SUM(C43:D43)</f>
        <v>622.84</v>
      </c>
      <c r="F43" s="5" t="n">
        <v>622.84</v>
      </c>
    </row>
    <row r="44" s="5" customFormat="true" ht="19.5" hidden="false" customHeight="true" outlineLevel="0" collapsed="false">
      <c r="A44" s="14" t="s">
        <v>41</v>
      </c>
      <c r="B44" s="11"/>
      <c r="C44" s="15" t="n">
        <v>249</v>
      </c>
      <c r="D44" s="16" t="n">
        <v>-30</v>
      </c>
      <c r="E44" s="5" t="n">
        <f aca="false">SUM(C44:D44)</f>
        <v>219</v>
      </c>
      <c r="F44" s="5" t="n">
        <v>219</v>
      </c>
    </row>
    <row r="45" s="5" customFormat="true" ht="19.5" hidden="false" customHeight="true" outlineLevel="0" collapsed="false">
      <c r="A45" s="14" t="s">
        <v>42</v>
      </c>
      <c r="B45" s="11"/>
      <c r="C45" s="15" t="n">
        <v>60</v>
      </c>
      <c r="E45" s="5" t="n">
        <f aca="false">SUM(C45:D45)</f>
        <v>60</v>
      </c>
      <c r="F45" s="5" t="n">
        <v>60</v>
      </c>
    </row>
    <row r="46" s="5" customFormat="true" ht="19.5" hidden="false" customHeight="true" outlineLevel="0" collapsed="false">
      <c r="A46" s="14" t="s">
        <v>43</v>
      </c>
      <c r="B46" s="11" t="n">
        <v>2006</v>
      </c>
      <c r="C46" s="15" t="n">
        <v>500</v>
      </c>
      <c r="D46" s="5" t="n">
        <v>95</v>
      </c>
      <c r="E46" s="5" t="n">
        <f aca="false">SUM(C46:D46)</f>
        <v>595</v>
      </c>
      <c r="F46" s="5" t="n">
        <v>595</v>
      </c>
    </row>
    <row r="47" s="13" customFormat="true" ht="19.5" hidden="false" customHeight="true" outlineLevel="0" collapsed="false">
      <c r="A47" s="10" t="s">
        <v>44</v>
      </c>
      <c r="B47" s="17" t="n">
        <v>2006</v>
      </c>
      <c r="C47" s="12" t="n">
        <f aca="false">SUM(C48:C50)</f>
        <v>410</v>
      </c>
      <c r="E47" s="13" t="n">
        <f aca="false">SUM(E48:E50)</f>
        <v>410</v>
      </c>
      <c r="F47" s="13" t="n">
        <v>410</v>
      </c>
    </row>
    <row r="48" s="13" customFormat="true" ht="19.5" hidden="false" customHeight="true" outlineLevel="0" collapsed="false">
      <c r="A48" s="14" t="s">
        <v>45</v>
      </c>
      <c r="B48" s="11" t="n">
        <v>2006</v>
      </c>
      <c r="C48" s="15" t="n">
        <v>60</v>
      </c>
      <c r="E48" s="5" t="n">
        <f aca="false">SUM(C48:D48)</f>
        <v>60</v>
      </c>
      <c r="F48" s="13" t="n">
        <v>60</v>
      </c>
    </row>
    <row r="49" s="13" customFormat="true" ht="19.5" hidden="false" customHeight="true" outlineLevel="0" collapsed="false">
      <c r="A49" s="14" t="s">
        <v>46</v>
      </c>
      <c r="B49" s="11" t="n">
        <v>2006</v>
      </c>
      <c r="C49" s="15" t="n">
        <v>195</v>
      </c>
      <c r="E49" s="5" t="n">
        <f aca="false">SUM(C49:D49)</f>
        <v>195</v>
      </c>
      <c r="F49" s="13" t="n">
        <v>195</v>
      </c>
    </row>
    <row r="50" s="13" customFormat="true" ht="19.5" hidden="false" customHeight="true" outlineLevel="0" collapsed="false">
      <c r="A50" s="14" t="s">
        <v>47</v>
      </c>
      <c r="B50" s="11" t="n">
        <v>2006</v>
      </c>
      <c r="C50" s="15" t="n">
        <v>155</v>
      </c>
      <c r="E50" s="5" t="n">
        <f aca="false">SUM(C50:D50)</f>
        <v>155</v>
      </c>
      <c r="F50" s="13" t="n">
        <v>155</v>
      </c>
    </row>
    <row r="51" s="5" customFormat="true" ht="19.5" hidden="false" customHeight="true" outlineLevel="0" collapsed="false">
      <c r="A51" s="10" t="s">
        <v>48</v>
      </c>
      <c r="B51" s="11"/>
      <c r="C51" s="12" t="n">
        <f aca="false">SUM(C52:C53)</f>
        <v>1000</v>
      </c>
      <c r="E51" s="13" t="n">
        <f aca="false">SUM(E52:E53)</f>
        <v>813</v>
      </c>
      <c r="F51" s="5" t="n">
        <v>813</v>
      </c>
    </row>
    <row r="52" s="5" customFormat="true" ht="39.75" hidden="false" customHeight="true" outlineLevel="0" collapsed="false">
      <c r="A52" s="14" t="s">
        <v>49</v>
      </c>
      <c r="B52" s="11"/>
      <c r="C52" s="15" t="n">
        <v>705</v>
      </c>
      <c r="D52" s="16" t="n">
        <v>-64</v>
      </c>
      <c r="E52" s="5" t="n">
        <f aca="false">SUM(C52:D52)</f>
        <v>641</v>
      </c>
      <c r="F52" s="5" t="n">
        <v>641</v>
      </c>
    </row>
    <row r="53" s="5" customFormat="true" ht="38.25" hidden="false" customHeight="true" outlineLevel="0" collapsed="false">
      <c r="A53" s="14" t="s">
        <v>50</v>
      </c>
      <c r="B53" s="11" t="n">
        <v>2006</v>
      </c>
      <c r="C53" s="15" t="n">
        <v>295</v>
      </c>
      <c r="D53" s="16" t="n">
        <v>-123</v>
      </c>
      <c r="E53" s="5" t="n">
        <f aca="false">SUM(C53:D53)</f>
        <v>172</v>
      </c>
      <c r="F53" s="5" t="n">
        <v>172</v>
      </c>
    </row>
    <row r="54" s="5" customFormat="true" ht="12.75" hidden="false" customHeight="false" outlineLevel="0" collapsed="false">
      <c r="A54" s="3"/>
      <c r="D54" s="5" t="n">
        <v>400</v>
      </c>
    </row>
    <row r="55" s="13" customFormat="true" ht="20.25" hidden="false" customHeight="false" outlineLevel="0" collapsed="false">
      <c r="A55" s="22" t="s">
        <v>51</v>
      </c>
      <c r="D55" s="13" t="n">
        <v>-1000</v>
      </c>
    </row>
    <row r="56" customFormat="false" ht="12.75" hidden="false" customHeight="false" outlineLevel="0" collapsed="false">
      <c r="D56" s="2" t="n">
        <f aca="false">SUM(D8:D55)</f>
        <v>0</v>
      </c>
    </row>
    <row r="57" customFormat="false" ht="12.75" hidden="false" customHeight="false" outlineLevel="0" collapsed="false">
      <c r="D57" s="2" t="n">
        <f aca="false">SUM(D8:D53)</f>
        <v>600</v>
      </c>
    </row>
  </sheetData>
  <mergeCells count="2">
    <mergeCell ref="B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3" width="22.28"/>
    <col collapsed="false" customWidth="false" hidden="true" outlineLevel="0" max="6" min="4" style="2" width="9.14"/>
    <col collapsed="false" customWidth="true" hidden="true" outlineLevel="0" max="9" min="7" style="2" width="9.06"/>
    <col collapsed="false" customWidth="false" hidden="false" outlineLevel="0" max="257" min="10" style="2" width="9.14"/>
  </cols>
  <sheetData>
    <row r="1" s="5" customFormat="true" ht="12.75" hidden="false" customHeight="true" outlineLevel="0" collapsed="false">
      <c r="A1" s="3"/>
      <c r="B1" s="4" t="s">
        <v>52</v>
      </c>
      <c r="C1" s="4"/>
    </row>
    <row r="2" s="5" customFormat="true" ht="12.75" hidden="false" customHeight="false" outlineLevel="0" collapsed="false">
      <c r="A2" s="3"/>
      <c r="B2" s="4"/>
      <c r="C2" s="4"/>
    </row>
    <row r="3" s="5" customFormat="true" ht="12.75" hidden="false" customHeight="false" outlineLevel="0" collapsed="false">
      <c r="A3" s="3"/>
      <c r="B3" s="4"/>
      <c r="C3" s="4"/>
    </row>
    <row r="4" s="5" customFormat="true" ht="12.75" hidden="false" customHeight="false" outlineLevel="0" collapsed="false">
      <c r="A4" s="3"/>
      <c r="B4" s="4"/>
      <c r="C4" s="4"/>
    </row>
    <row r="5" s="5" customFormat="true" ht="60" hidden="false" customHeight="true" outlineLevel="0" collapsed="false">
      <c r="A5" s="3"/>
      <c r="B5" s="4"/>
      <c r="C5" s="4"/>
    </row>
    <row r="6" s="5" customFormat="true" ht="49.5" hidden="false" customHeight="true" outlineLevel="0" collapsed="false">
      <c r="A6" s="6" t="s">
        <v>1</v>
      </c>
      <c r="B6" s="6"/>
      <c r="C6" s="6"/>
    </row>
    <row r="7" s="5" customFormat="true" ht="11.25" hidden="false" customHeight="true" outlineLevel="0" collapsed="false">
      <c r="A7" s="7"/>
      <c r="B7" s="7"/>
      <c r="C7" s="24" t="s">
        <v>2</v>
      </c>
    </row>
    <row r="8" s="5" customFormat="true" ht="67.5" hidden="false" customHeight="true" outlineLevel="0" collapsed="false">
      <c r="A8" s="9" t="s">
        <v>3</v>
      </c>
      <c r="B8" s="9" t="s">
        <v>4</v>
      </c>
      <c r="C8" s="25" t="s">
        <v>5</v>
      </c>
    </row>
    <row r="9" s="5" customFormat="true" ht="19.5" hidden="false" customHeight="true" outlineLevel="0" collapsed="false">
      <c r="A9" s="10" t="s">
        <v>6</v>
      </c>
      <c r="B9" s="11"/>
      <c r="C9" s="26" t="n">
        <f aca="false">SUM(C10+C23)</f>
        <v>217000.171</v>
      </c>
      <c r="E9" s="13" t="n">
        <f aca="false">SUM(E10+E23)</f>
        <v>217600.171</v>
      </c>
      <c r="F9" s="5" t="n">
        <v>217595.52</v>
      </c>
      <c r="J9" s="5" t="n">
        <v>2784</v>
      </c>
      <c r="K9" s="27" t="n">
        <f aca="false">SUM(J9+C9)</f>
        <v>219784.171</v>
      </c>
    </row>
    <row r="10" s="5" customFormat="true" ht="19.5" hidden="false" customHeight="true" outlineLevel="0" collapsed="false">
      <c r="A10" s="10" t="s">
        <v>7</v>
      </c>
      <c r="B10" s="11"/>
      <c r="C10" s="26" t="n">
        <f aca="false">SUM(C11+C14+C17)</f>
        <v>162467.651</v>
      </c>
      <c r="E10" s="13" t="n">
        <f aca="false">SUM(E11+E14+E17)</f>
        <v>162744.651</v>
      </c>
      <c r="F10" s="5" t="n">
        <v>163063</v>
      </c>
    </row>
    <row r="11" s="5" customFormat="true" ht="19.5" hidden="false" customHeight="true" outlineLevel="0" collapsed="false">
      <c r="A11" s="10" t="s">
        <v>8</v>
      </c>
      <c r="B11" s="11"/>
      <c r="C11" s="26" t="n">
        <f aca="false">SUM(C12:C13)</f>
        <v>63431.651</v>
      </c>
      <c r="E11" s="13" t="n">
        <f aca="false">SUM(E12:E13)</f>
        <v>64608.651</v>
      </c>
      <c r="F11" s="5" t="n">
        <v>63667</v>
      </c>
      <c r="H11" s="5" t="n">
        <v>63431.651</v>
      </c>
      <c r="I11" s="5" t="n">
        <f aca="false">SUM(C11-H11)</f>
        <v>0</v>
      </c>
    </row>
    <row r="12" s="5" customFormat="true" ht="19.5" hidden="false" customHeight="true" outlineLevel="0" collapsed="false">
      <c r="A12" s="14" t="s">
        <v>9</v>
      </c>
      <c r="B12" s="11" t="n">
        <v>2006</v>
      </c>
      <c r="C12" s="28" t="n">
        <v>23100</v>
      </c>
      <c r="D12" s="16" t="n">
        <v>-900</v>
      </c>
      <c r="E12" s="5" t="n">
        <f aca="false">SUM(C12:D12)</f>
        <v>22200</v>
      </c>
      <c r="F12" s="5" t="n">
        <v>23100</v>
      </c>
      <c r="G12" s="5" t="n">
        <v>235.449</v>
      </c>
      <c r="H12" s="5" t="n">
        <f aca="false">SUM(C13-G12)</f>
        <v>40096.202</v>
      </c>
    </row>
    <row r="13" s="5" customFormat="true" ht="19.5" hidden="false" customHeight="true" outlineLevel="0" collapsed="false">
      <c r="A13" s="14" t="s">
        <v>10</v>
      </c>
      <c r="B13" s="11" t="n">
        <v>2006</v>
      </c>
      <c r="C13" s="28" t="n">
        <v>40331.651</v>
      </c>
      <c r="D13" s="5" t="n">
        <v>2077</v>
      </c>
      <c r="E13" s="5" t="n">
        <f aca="false">SUM(C13:D13)</f>
        <v>42408.651</v>
      </c>
      <c r="F13" s="5" t="n">
        <v>40567</v>
      </c>
      <c r="I13" s="5" t="n">
        <f aca="false">SUM(C13-I11)</f>
        <v>40331.651</v>
      </c>
    </row>
    <row r="14" s="5" customFormat="true" ht="19.5" hidden="false" customHeight="true" outlineLevel="0" collapsed="false">
      <c r="A14" s="10" t="s">
        <v>11</v>
      </c>
      <c r="B14" s="11"/>
      <c r="C14" s="26" t="n">
        <f aca="false">SUM(C15:C16)</f>
        <v>12200</v>
      </c>
      <c r="E14" s="13" t="n">
        <f aca="false">SUM(E15:E16)</f>
        <v>12200</v>
      </c>
      <c r="F14" s="5" t="n">
        <v>12200</v>
      </c>
    </row>
    <row r="15" s="5" customFormat="true" ht="19.5" hidden="false" customHeight="true" outlineLevel="0" collapsed="false">
      <c r="A15" s="14" t="s">
        <v>12</v>
      </c>
      <c r="B15" s="11" t="n">
        <v>2006</v>
      </c>
      <c r="C15" s="28" t="n">
        <v>12000</v>
      </c>
      <c r="E15" s="5" t="n">
        <f aca="false">SUM(C15:D15)</f>
        <v>12000</v>
      </c>
      <c r="F15" s="5" t="n">
        <v>12000</v>
      </c>
    </row>
    <row r="16" s="5" customFormat="true" ht="19.5" hidden="false" customHeight="true" outlineLevel="0" collapsed="false">
      <c r="A16" s="14" t="s">
        <v>13</v>
      </c>
      <c r="B16" s="11" t="n">
        <v>2006</v>
      </c>
      <c r="C16" s="28" t="n">
        <v>200</v>
      </c>
      <c r="E16" s="5" t="n">
        <f aca="false">SUM(C16:D16)</f>
        <v>200</v>
      </c>
      <c r="F16" s="5" t="n">
        <v>200</v>
      </c>
    </row>
    <row r="17" s="5" customFormat="true" ht="19.5" hidden="false" customHeight="true" outlineLevel="0" collapsed="false">
      <c r="A17" s="10" t="s">
        <v>14</v>
      </c>
      <c r="B17" s="11"/>
      <c r="C17" s="26" t="n">
        <f aca="false">SUM(C18:C22)</f>
        <v>86836</v>
      </c>
      <c r="E17" s="13" t="n">
        <f aca="false">SUM(E18:E22)</f>
        <v>85936</v>
      </c>
      <c r="F17" s="5" t="n">
        <v>87196</v>
      </c>
    </row>
    <row r="18" s="5" customFormat="true" ht="36.75" hidden="false" customHeight="true" outlineLevel="0" collapsed="false">
      <c r="A18" s="14" t="s">
        <v>15</v>
      </c>
      <c r="B18" s="11" t="n">
        <v>2006</v>
      </c>
      <c r="C18" s="28" t="n">
        <v>63676</v>
      </c>
      <c r="E18" s="5" t="n">
        <f aca="false">SUM(C18:D18)</f>
        <v>63676</v>
      </c>
      <c r="F18" s="5" t="n">
        <v>64036</v>
      </c>
      <c r="K18" s="27"/>
    </row>
    <row r="19" s="5" customFormat="true" ht="19.5" hidden="false" customHeight="true" outlineLevel="0" collapsed="false">
      <c r="A19" s="14" t="s">
        <v>16</v>
      </c>
      <c r="B19" s="11" t="n">
        <v>2006</v>
      </c>
      <c r="C19" s="28" t="n">
        <v>19000</v>
      </c>
      <c r="E19" s="5" t="n">
        <f aca="false">SUM(C19:D19)</f>
        <v>19000</v>
      </c>
      <c r="F19" s="5" t="n">
        <v>19000</v>
      </c>
    </row>
    <row r="20" s="5" customFormat="true" ht="19.5" hidden="false" customHeight="true" outlineLevel="0" collapsed="false">
      <c r="A20" s="14" t="s">
        <v>17</v>
      </c>
      <c r="B20" s="11" t="n">
        <v>2006</v>
      </c>
      <c r="C20" s="28" t="n">
        <v>0</v>
      </c>
      <c r="E20" s="5" t="n">
        <f aca="false">SUM(C20:D20)</f>
        <v>0</v>
      </c>
      <c r="F20" s="5" t="n">
        <v>0</v>
      </c>
    </row>
    <row r="21" s="5" customFormat="true" ht="19.5" hidden="false" customHeight="true" outlineLevel="0" collapsed="false">
      <c r="A21" s="14" t="s">
        <v>18</v>
      </c>
      <c r="B21" s="11" t="n">
        <v>2006</v>
      </c>
      <c r="C21" s="28" t="n">
        <v>4100</v>
      </c>
      <c r="D21" s="16" t="n">
        <v>-900</v>
      </c>
      <c r="E21" s="5" t="n">
        <f aca="false">SUM(C21:D21)</f>
        <v>3200</v>
      </c>
      <c r="F21" s="5" t="n">
        <v>4100</v>
      </c>
    </row>
    <row r="22" s="5" customFormat="true" ht="19.5" hidden="false" customHeight="true" outlineLevel="0" collapsed="false">
      <c r="A22" s="14" t="s">
        <v>19</v>
      </c>
      <c r="B22" s="11" t="n">
        <v>2006</v>
      </c>
      <c r="C22" s="28" t="n">
        <v>60</v>
      </c>
      <c r="E22" s="5" t="n">
        <f aca="false">SUM(C22:D22)</f>
        <v>60</v>
      </c>
      <c r="F22" s="5" t="n">
        <v>60</v>
      </c>
    </row>
    <row r="23" s="5" customFormat="true" ht="19.5" hidden="false" customHeight="true" outlineLevel="0" collapsed="false">
      <c r="A23" s="10" t="s">
        <v>20</v>
      </c>
      <c r="B23" s="11"/>
      <c r="C23" s="26" t="n">
        <f aca="false">SUM(C24+C34+C47+C51)</f>
        <v>54532.52</v>
      </c>
      <c r="E23" s="13" t="n">
        <f aca="false">SUM(E24+E34+E51+E47)</f>
        <v>54855.52</v>
      </c>
      <c r="F23" s="5" t="n">
        <v>54532.52</v>
      </c>
    </row>
    <row r="24" s="13" customFormat="true" ht="19.5" hidden="false" customHeight="true" outlineLevel="0" collapsed="false">
      <c r="A24" s="10" t="s">
        <v>21</v>
      </c>
      <c r="B24" s="17"/>
      <c r="C24" s="26" t="n">
        <f aca="false">SUM(C25:C33)</f>
        <v>18021</v>
      </c>
      <c r="E24" s="13" t="n">
        <f aca="false">SUM(E25:E33)</f>
        <v>16302</v>
      </c>
      <c r="F24" s="13" t="n">
        <v>18021</v>
      </c>
    </row>
    <row r="25" s="13" customFormat="true" ht="19.5" hidden="false" customHeight="true" outlineLevel="0" collapsed="false">
      <c r="A25" s="14" t="s">
        <v>22</v>
      </c>
      <c r="B25" s="17" t="n">
        <v>2006</v>
      </c>
      <c r="C25" s="28" t="n">
        <v>3360</v>
      </c>
      <c r="E25" s="5" t="n">
        <f aca="false">SUM(C25:D25)</f>
        <v>3360</v>
      </c>
      <c r="F25" s="13" t="n">
        <v>3360</v>
      </c>
    </row>
    <row r="26" s="13" customFormat="true" ht="19.5" hidden="false" customHeight="true" outlineLevel="0" collapsed="false">
      <c r="A26" s="14" t="s">
        <v>23</v>
      </c>
      <c r="B26" s="17" t="n">
        <v>2006</v>
      </c>
      <c r="C26" s="28" t="n">
        <v>5920</v>
      </c>
      <c r="D26" s="18" t="n">
        <v>-2080</v>
      </c>
      <c r="E26" s="5" t="n">
        <f aca="false">SUM(C26:D26)</f>
        <v>3840</v>
      </c>
      <c r="F26" s="13" t="n">
        <v>5920</v>
      </c>
    </row>
    <row r="27" s="5" customFormat="true" ht="19.5" hidden="false" customHeight="true" outlineLevel="0" collapsed="false">
      <c r="A27" s="14" t="s">
        <v>24</v>
      </c>
      <c r="B27" s="11" t="n">
        <v>2006</v>
      </c>
      <c r="C27" s="28" t="n">
        <v>2200</v>
      </c>
      <c r="E27" s="5" t="n">
        <f aca="false">SUM(C27:D27)</f>
        <v>2200</v>
      </c>
      <c r="F27" s="5" t="n">
        <v>2200</v>
      </c>
    </row>
    <row r="28" s="5" customFormat="true" ht="19.5" hidden="false" customHeight="true" outlineLevel="0" collapsed="false">
      <c r="A28" s="14" t="s">
        <v>25</v>
      </c>
      <c r="B28" s="11" t="n">
        <v>2006</v>
      </c>
      <c r="C28" s="28" t="n">
        <v>3000</v>
      </c>
      <c r="E28" s="5" t="n">
        <f aca="false">SUM(C28:D28)</f>
        <v>3000</v>
      </c>
      <c r="F28" s="5" t="n">
        <v>3000</v>
      </c>
    </row>
    <row r="29" s="5" customFormat="true" ht="19.5" hidden="false" customHeight="true" outlineLevel="0" collapsed="false">
      <c r="A29" s="14" t="s">
        <v>26</v>
      </c>
      <c r="B29" s="11"/>
      <c r="C29" s="28" t="n">
        <v>380</v>
      </c>
      <c r="E29" s="5" t="n">
        <f aca="false">SUM(C29:D29)</f>
        <v>380</v>
      </c>
      <c r="F29" s="5" t="n">
        <v>380</v>
      </c>
    </row>
    <row r="30" s="5" customFormat="true" ht="19.5" hidden="false" customHeight="true" outlineLevel="0" collapsed="false">
      <c r="A30" s="14" t="s">
        <v>27</v>
      </c>
      <c r="B30" s="11" t="n">
        <v>2006</v>
      </c>
      <c r="C30" s="28" t="n">
        <v>2756</v>
      </c>
      <c r="D30" s="16" t="n">
        <v>-44</v>
      </c>
      <c r="E30" s="5" t="n">
        <f aca="false">SUM(C30:D30)</f>
        <v>2712</v>
      </c>
      <c r="F30" s="5" t="n">
        <v>2756</v>
      </c>
    </row>
    <row r="31" s="5" customFormat="true" ht="19.5" hidden="false" customHeight="true" outlineLevel="0" collapsed="false">
      <c r="A31" s="14" t="s">
        <v>28</v>
      </c>
      <c r="B31" s="11" t="n">
        <v>2006</v>
      </c>
      <c r="C31" s="28" t="n">
        <v>55</v>
      </c>
      <c r="D31" s="16" t="n">
        <v>55</v>
      </c>
      <c r="E31" s="5" t="n">
        <f aca="false">SUM(C31:D31)</f>
        <v>110</v>
      </c>
      <c r="F31" s="5" t="n">
        <v>55</v>
      </c>
    </row>
    <row r="32" s="5" customFormat="true" ht="19.5" hidden="false" customHeight="true" outlineLevel="0" collapsed="false">
      <c r="A32" s="14" t="s">
        <v>29</v>
      </c>
      <c r="B32" s="11" t="n">
        <v>2006</v>
      </c>
      <c r="C32" s="28" t="n">
        <v>100</v>
      </c>
      <c r="D32" s="16" t="n">
        <v>100</v>
      </c>
      <c r="E32" s="5" t="n">
        <f aca="false">SUM(C32:D32)</f>
        <v>200</v>
      </c>
      <c r="F32" s="5" t="n">
        <v>100</v>
      </c>
    </row>
    <row r="33" s="21" customFormat="true" ht="19.5" hidden="false" customHeight="true" outlineLevel="0" collapsed="false">
      <c r="A33" s="14" t="s">
        <v>30</v>
      </c>
      <c r="B33" s="11" t="n">
        <v>2006</v>
      </c>
      <c r="C33" s="29" t="n">
        <v>250</v>
      </c>
      <c r="D33" s="20" t="n">
        <v>250</v>
      </c>
      <c r="E33" s="5" t="n">
        <f aca="false">SUM(C33:D33)</f>
        <v>500</v>
      </c>
      <c r="F33" s="21" t="n">
        <v>250</v>
      </c>
    </row>
    <row r="34" s="5" customFormat="true" ht="19.5" hidden="false" customHeight="true" outlineLevel="0" collapsed="false">
      <c r="A34" s="10" t="s">
        <v>31</v>
      </c>
      <c r="B34" s="11"/>
      <c r="C34" s="26" t="n">
        <f aca="false">SUM(C35:C46)</f>
        <v>35288.52</v>
      </c>
      <c r="E34" s="13" t="n">
        <f aca="false">SUM(E35:E46)</f>
        <v>37517.52</v>
      </c>
      <c r="F34" s="5" t="n">
        <v>35288.52</v>
      </c>
    </row>
    <row r="35" s="5" customFormat="true" ht="19.5" hidden="false" customHeight="true" outlineLevel="0" collapsed="false">
      <c r="A35" s="14" t="s">
        <v>32</v>
      </c>
      <c r="B35" s="11" t="n">
        <v>2006</v>
      </c>
      <c r="C35" s="28" t="n">
        <v>20255</v>
      </c>
      <c r="D35" s="16" t="n">
        <v>3575</v>
      </c>
      <c r="E35" s="5" t="n">
        <f aca="false">SUM(C35:D35)</f>
        <v>23830</v>
      </c>
      <c r="F35" s="5" t="n">
        <v>20255</v>
      </c>
      <c r="G35" s="5" t="n">
        <f aca="false">SUM(C35+C38+C39+C40+C45+C46)</f>
        <v>22886</v>
      </c>
      <c r="H35" s="5" t="n">
        <f aca="false">SUM(C34-C35)</f>
        <v>15033.52</v>
      </c>
      <c r="K35" s="27"/>
      <c r="L35" s="27"/>
    </row>
    <row r="36" s="5" customFormat="true" ht="19.5" hidden="false" customHeight="true" outlineLevel="0" collapsed="false">
      <c r="A36" s="14" t="s">
        <v>33</v>
      </c>
      <c r="B36" s="11" t="n">
        <v>2006</v>
      </c>
      <c r="C36" s="28" t="n">
        <v>4085.68</v>
      </c>
      <c r="D36" s="16" t="n">
        <v>-1300</v>
      </c>
      <c r="E36" s="5" t="n">
        <f aca="false">SUM(C36:D36)</f>
        <v>2785.68</v>
      </c>
      <c r="F36" s="5" t="n">
        <v>4085.68</v>
      </c>
    </row>
    <row r="37" s="5" customFormat="true" ht="19.5" hidden="false" customHeight="true" outlineLevel="0" collapsed="false">
      <c r="A37" s="14" t="s">
        <v>34</v>
      </c>
      <c r="B37" s="11" t="n">
        <v>2006</v>
      </c>
      <c r="C37" s="28" t="n">
        <v>6646</v>
      </c>
      <c r="E37" s="5" t="n">
        <f aca="false">SUM(C37:D37)</f>
        <v>6646</v>
      </c>
      <c r="F37" s="5" t="n">
        <v>6646</v>
      </c>
    </row>
    <row r="38" s="5" customFormat="true" ht="19.5" hidden="false" customHeight="true" outlineLevel="0" collapsed="false">
      <c r="A38" s="14" t="s">
        <v>35</v>
      </c>
      <c r="B38" s="11" t="n">
        <v>2006</v>
      </c>
      <c r="C38" s="28" t="n">
        <v>710</v>
      </c>
      <c r="D38" s="5" t="n">
        <v>110</v>
      </c>
      <c r="E38" s="5" t="n">
        <f aca="false">SUM(C38:D38)</f>
        <v>820</v>
      </c>
      <c r="F38" s="5" t="n">
        <v>710</v>
      </c>
    </row>
    <row r="39" s="5" customFormat="true" ht="19.5" hidden="false" customHeight="true" outlineLevel="0" collapsed="false">
      <c r="A39" s="14" t="s">
        <v>36</v>
      </c>
      <c r="B39" s="11" t="n">
        <v>2006</v>
      </c>
      <c r="C39" s="28" t="n">
        <v>996</v>
      </c>
      <c r="D39" s="5" t="n">
        <v>296</v>
      </c>
      <c r="E39" s="5" t="n">
        <f aca="false">SUM(C39:D39)</f>
        <v>1292</v>
      </c>
      <c r="F39" s="5" t="n">
        <v>996</v>
      </c>
    </row>
    <row r="40" s="5" customFormat="true" ht="19.5" hidden="false" customHeight="true" outlineLevel="0" collapsed="false">
      <c r="A40" s="14" t="s">
        <v>37</v>
      </c>
      <c r="B40" s="11" t="n">
        <v>2006</v>
      </c>
      <c r="C40" s="28" t="n">
        <v>270</v>
      </c>
      <c r="D40" s="5" t="n">
        <v>-430</v>
      </c>
      <c r="E40" s="5" t="n">
        <f aca="false">SUM(C40:D40)</f>
        <v>-160</v>
      </c>
      <c r="F40" s="5" t="n">
        <v>270</v>
      </c>
    </row>
    <row r="41" s="5" customFormat="true" ht="19.5" hidden="false" customHeight="true" outlineLevel="0" collapsed="false">
      <c r="A41" s="14" t="s">
        <v>38</v>
      </c>
      <c r="B41" s="11" t="n">
        <v>2006</v>
      </c>
      <c r="C41" s="28" t="n">
        <v>505</v>
      </c>
      <c r="D41" s="5" t="n">
        <v>105</v>
      </c>
      <c r="E41" s="5" t="n">
        <f aca="false">SUM(C41:D41)</f>
        <v>610</v>
      </c>
      <c r="F41" s="5" t="n">
        <v>505</v>
      </c>
    </row>
    <row r="42" s="5" customFormat="true" ht="19.5" hidden="false" customHeight="true" outlineLevel="0" collapsed="false">
      <c r="A42" s="14" t="s">
        <v>39</v>
      </c>
      <c r="B42" s="11" t="n">
        <v>2006</v>
      </c>
      <c r="C42" s="28" t="n">
        <v>324</v>
      </c>
      <c r="D42" s="5" t="n">
        <v>-176</v>
      </c>
      <c r="E42" s="5" t="n">
        <f aca="false">SUM(C42:D42)</f>
        <v>148</v>
      </c>
      <c r="F42" s="5" t="n">
        <v>324</v>
      </c>
    </row>
    <row r="43" s="5" customFormat="true" ht="19.5" hidden="false" customHeight="true" outlineLevel="0" collapsed="false">
      <c r="A43" s="14" t="s">
        <v>40</v>
      </c>
      <c r="B43" s="11" t="n">
        <v>2006</v>
      </c>
      <c r="C43" s="28" t="n">
        <v>622.84</v>
      </c>
      <c r="D43" s="16" t="n">
        <v>-16</v>
      </c>
      <c r="E43" s="5" t="n">
        <f aca="false">SUM(C43:D43)</f>
        <v>606.84</v>
      </c>
      <c r="F43" s="5" t="n">
        <v>622.84</v>
      </c>
    </row>
    <row r="44" s="5" customFormat="true" ht="19.5" hidden="false" customHeight="true" outlineLevel="0" collapsed="false">
      <c r="A44" s="14" t="s">
        <v>41</v>
      </c>
      <c r="B44" s="11" t="n">
        <v>2006</v>
      </c>
      <c r="C44" s="28" t="n">
        <v>219</v>
      </c>
      <c r="D44" s="16" t="n">
        <v>-30</v>
      </c>
      <c r="E44" s="5" t="n">
        <f aca="false">SUM(C44:D44)</f>
        <v>189</v>
      </c>
      <c r="F44" s="5" t="n">
        <v>219</v>
      </c>
    </row>
    <row r="45" s="5" customFormat="true" ht="19.5" hidden="false" customHeight="true" outlineLevel="0" collapsed="false">
      <c r="A45" s="14" t="s">
        <v>42</v>
      </c>
      <c r="B45" s="11" t="n">
        <v>2006</v>
      </c>
      <c r="C45" s="28" t="n">
        <v>60</v>
      </c>
      <c r="E45" s="5" t="n">
        <f aca="false">SUM(C45:D45)</f>
        <v>60</v>
      </c>
      <c r="F45" s="5" t="n">
        <v>60</v>
      </c>
    </row>
    <row r="46" s="5" customFormat="true" ht="19.5" hidden="false" customHeight="true" outlineLevel="0" collapsed="false">
      <c r="A46" s="14" t="s">
        <v>43</v>
      </c>
      <c r="B46" s="11" t="n">
        <v>2006</v>
      </c>
      <c r="C46" s="28" t="n">
        <v>595</v>
      </c>
      <c r="D46" s="5" t="n">
        <v>95</v>
      </c>
      <c r="E46" s="5" t="n">
        <f aca="false">SUM(C46:D46)</f>
        <v>690</v>
      </c>
      <c r="F46" s="5" t="n">
        <v>595</v>
      </c>
    </row>
    <row r="47" s="13" customFormat="true" ht="19.5" hidden="false" customHeight="true" outlineLevel="0" collapsed="false">
      <c r="A47" s="10" t="s">
        <v>44</v>
      </c>
      <c r="B47" s="17" t="n">
        <v>2006</v>
      </c>
      <c r="C47" s="26" t="n">
        <f aca="false">SUM(C48:C50)</f>
        <v>410</v>
      </c>
      <c r="E47" s="13" t="n">
        <f aca="false">SUM(E48:E50)</f>
        <v>410</v>
      </c>
      <c r="F47" s="13" t="n">
        <v>410</v>
      </c>
    </row>
    <row r="48" s="13" customFormat="true" ht="19.5" hidden="false" customHeight="true" outlineLevel="0" collapsed="false">
      <c r="A48" s="14" t="s">
        <v>45</v>
      </c>
      <c r="B48" s="11" t="n">
        <v>2006</v>
      </c>
      <c r="C48" s="28" t="n">
        <v>60</v>
      </c>
      <c r="E48" s="5" t="n">
        <f aca="false">SUM(C48:D48)</f>
        <v>60</v>
      </c>
      <c r="F48" s="13" t="n">
        <v>60</v>
      </c>
    </row>
    <row r="49" s="13" customFormat="true" ht="19.5" hidden="false" customHeight="true" outlineLevel="0" collapsed="false">
      <c r="A49" s="14" t="s">
        <v>46</v>
      </c>
      <c r="B49" s="11" t="n">
        <v>2006</v>
      </c>
      <c r="C49" s="28" t="n">
        <v>195</v>
      </c>
      <c r="E49" s="5" t="n">
        <f aca="false">SUM(C49:D49)</f>
        <v>195</v>
      </c>
      <c r="F49" s="13" t="n">
        <v>195</v>
      </c>
    </row>
    <row r="50" s="13" customFormat="true" ht="19.5" hidden="false" customHeight="true" outlineLevel="0" collapsed="false">
      <c r="A50" s="14" t="s">
        <v>47</v>
      </c>
      <c r="B50" s="11" t="n">
        <v>2006</v>
      </c>
      <c r="C50" s="28" t="n">
        <v>155</v>
      </c>
      <c r="E50" s="5" t="n">
        <f aca="false">SUM(C50:D50)</f>
        <v>155</v>
      </c>
      <c r="F50" s="13" t="n">
        <v>155</v>
      </c>
    </row>
    <row r="51" s="5" customFormat="true" ht="19.5" hidden="false" customHeight="true" outlineLevel="0" collapsed="false">
      <c r="A51" s="10" t="s">
        <v>48</v>
      </c>
      <c r="B51" s="11"/>
      <c r="C51" s="26" t="n">
        <f aca="false">SUM(C52:C53)</f>
        <v>813</v>
      </c>
      <c r="E51" s="13" t="n">
        <f aca="false">SUM(E52:E53)</f>
        <v>626</v>
      </c>
      <c r="F51" s="5" t="n">
        <v>813</v>
      </c>
    </row>
    <row r="52" s="5" customFormat="true" ht="39.75" hidden="false" customHeight="true" outlineLevel="0" collapsed="false">
      <c r="A52" s="14" t="s">
        <v>49</v>
      </c>
      <c r="B52" s="11"/>
      <c r="C52" s="28" t="n">
        <v>641</v>
      </c>
      <c r="D52" s="16" t="n">
        <v>-64</v>
      </c>
      <c r="E52" s="5" t="n">
        <f aca="false">SUM(C52:D52)</f>
        <v>577</v>
      </c>
      <c r="F52" s="5" t="n">
        <v>641</v>
      </c>
    </row>
    <row r="53" s="5" customFormat="true" ht="38.25" hidden="false" customHeight="true" outlineLevel="0" collapsed="false">
      <c r="A53" s="14" t="s">
        <v>50</v>
      </c>
      <c r="B53" s="11" t="n">
        <v>2006</v>
      </c>
      <c r="C53" s="28" t="n">
        <v>172</v>
      </c>
      <c r="D53" s="16" t="n">
        <v>-123</v>
      </c>
      <c r="E53" s="5" t="n">
        <f aca="false">SUM(C53:D53)</f>
        <v>49</v>
      </c>
      <c r="F53" s="5" t="n">
        <v>172</v>
      </c>
    </row>
    <row r="54" s="5" customFormat="true" ht="12.75" hidden="false" customHeight="false" outlineLevel="0" collapsed="false">
      <c r="A54" s="3"/>
      <c r="C54" s="27"/>
      <c r="D54" s="5" t="n">
        <v>400</v>
      </c>
    </row>
    <row r="55" s="13" customFormat="true" ht="20.25" hidden="false" customHeight="false" outlineLevel="0" collapsed="false">
      <c r="A55" s="22" t="s">
        <v>51</v>
      </c>
      <c r="C55" s="30"/>
      <c r="D55" s="13" t="n">
        <v>-1000</v>
      </c>
    </row>
    <row r="56" customFormat="false" ht="12.75" hidden="false" customHeight="false" outlineLevel="0" collapsed="false">
      <c r="D56" s="2" t="n">
        <f aca="false">SUM(D8:D55)</f>
        <v>0</v>
      </c>
    </row>
    <row r="57" customFormat="false" ht="12.75" hidden="false" customHeight="false" outlineLevel="0" collapsed="false">
      <c r="D57" s="2" t="n">
        <f aca="false">SUM(D8:D53)</f>
        <v>600</v>
      </c>
    </row>
  </sheetData>
  <mergeCells count="2">
    <mergeCell ref="B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4" min="2" style="2" width="14.85"/>
    <col collapsed="false" customWidth="true" hidden="false" outlineLevel="0" max="5" min="5" style="31" width="18.56"/>
    <col collapsed="false" customWidth="false" hidden="false" outlineLevel="0" max="8" min="6" style="32" width="9.14"/>
    <col collapsed="false" customWidth="false" hidden="false" outlineLevel="0" max="257" min="9" style="2" width="9.14"/>
  </cols>
  <sheetData>
    <row r="1" s="5" customFormat="true" ht="12.75" hidden="true" customHeight="true" outlineLevel="0" collapsed="false">
      <c r="A1" s="3"/>
      <c r="B1" s="4" t="s">
        <v>53</v>
      </c>
      <c r="C1" s="4"/>
      <c r="D1" s="4"/>
      <c r="E1" s="4"/>
      <c r="F1" s="33"/>
      <c r="G1" s="33"/>
      <c r="H1" s="33"/>
    </row>
    <row r="2" s="5" customFormat="true" ht="12.75" hidden="true" customHeight="false" outlineLevel="0" collapsed="false">
      <c r="A2" s="3"/>
      <c r="B2" s="4"/>
      <c r="C2" s="4"/>
      <c r="D2" s="4"/>
      <c r="E2" s="4"/>
      <c r="F2" s="33"/>
      <c r="G2" s="33"/>
      <c r="H2" s="33"/>
    </row>
    <row r="3" s="5" customFormat="true" ht="12.75" hidden="true" customHeight="false" outlineLevel="0" collapsed="false">
      <c r="A3" s="3"/>
      <c r="B3" s="4"/>
      <c r="C3" s="4"/>
      <c r="D3" s="4"/>
      <c r="E3" s="4"/>
      <c r="F3" s="33"/>
      <c r="G3" s="33"/>
      <c r="H3" s="33"/>
    </row>
    <row r="4" s="5" customFormat="true" ht="12.75" hidden="true" customHeight="false" outlineLevel="0" collapsed="false">
      <c r="A4" s="3"/>
      <c r="B4" s="4"/>
      <c r="C4" s="4"/>
      <c r="D4" s="4"/>
      <c r="E4" s="4"/>
      <c r="F4" s="33"/>
      <c r="G4" s="33"/>
      <c r="H4" s="33"/>
    </row>
    <row r="5" s="5" customFormat="true" ht="60" hidden="true" customHeight="true" outlineLevel="0" collapsed="false">
      <c r="A5" s="3"/>
      <c r="B5" s="4"/>
      <c r="C5" s="4"/>
      <c r="D5" s="4"/>
      <c r="E5" s="4"/>
      <c r="F5" s="33"/>
      <c r="G5" s="33"/>
      <c r="H5" s="33"/>
    </row>
    <row r="6" s="5" customFormat="true" ht="49.5" hidden="false" customHeight="true" outlineLevel="0" collapsed="false">
      <c r="A6" s="6" t="s">
        <v>54</v>
      </c>
      <c r="B6" s="6"/>
      <c r="C6" s="6"/>
      <c r="D6" s="6"/>
      <c r="E6" s="6"/>
      <c r="F6" s="33"/>
      <c r="G6" s="33"/>
      <c r="H6" s="33"/>
    </row>
    <row r="7" s="5" customFormat="true" ht="11.25" hidden="false" customHeight="true" outlineLevel="0" collapsed="false">
      <c r="A7" s="7"/>
      <c r="B7" s="7"/>
      <c r="C7" s="7"/>
      <c r="D7" s="7"/>
      <c r="E7" s="34" t="s">
        <v>2</v>
      </c>
      <c r="F7" s="33"/>
      <c r="G7" s="33"/>
      <c r="H7" s="33"/>
    </row>
    <row r="8" s="5" customFormat="true" ht="67.5" hidden="false" customHeight="true" outlineLevel="0" collapsed="false">
      <c r="A8" s="35" t="s">
        <v>3</v>
      </c>
      <c r="B8" s="35" t="s">
        <v>4</v>
      </c>
      <c r="C8" s="35" t="s">
        <v>55</v>
      </c>
      <c r="D8" s="35" t="s">
        <v>56</v>
      </c>
      <c r="E8" s="36" t="s">
        <v>57</v>
      </c>
      <c r="F8" s="33"/>
      <c r="G8" s="33"/>
      <c r="H8" s="33"/>
    </row>
    <row r="9" s="5" customFormat="true" ht="19.5" hidden="false" customHeight="true" outlineLevel="0" collapsed="false">
      <c r="A9" s="37" t="s">
        <v>6</v>
      </c>
      <c r="B9" s="38"/>
      <c r="C9" s="39" t="n">
        <f aca="false">SUM(C10+C23)</f>
        <v>169711.32</v>
      </c>
      <c r="D9" s="40" t="n">
        <f aca="false">D10+D23</f>
        <v>169711.14</v>
      </c>
      <c r="E9" s="41" t="n">
        <f aca="false">SUM(D9/C9)</f>
        <v>0.999998939375405</v>
      </c>
      <c r="F9" s="42"/>
      <c r="G9" s="33"/>
      <c r="H9" s="33"/>
    </row>
    <row r="10" s="5" customFormat="true" ht="19.5" hidden="false" customHeight="true" outlineLevel="0" collapsed="false">
      <c r="A10" s="37" t="s">
        <v>7</v>
      </c>
      <c r="B10" s="38"/>
      <c r="C10" s="39" t="n">
        <f aca="false">SUM(C11+C14+C17)</f>
        <v>119404.4</v>
      </c>
      <c r="D10" s="40" t="n">
        <f aca="false">D11+D14+D17</f>
        <v>119404.3</v>
      </c>
      <c r="E10" s="41" t="n">
        <f aca="false">SUM(D10/C10)</f>
        <v>0.999999162509924</v>
      </c>
      <c r="F10" s="42"/>
      <c r="G10" s="33"/>
      <c r="H10" s="33"/>
    </row>
    <row r="11" s="5" customFormat="true" ht="19.5" hidden="false" customHeight="true" outlineLevel="0" collapsed="false">
      <c r="A11" s="37" t="s">
        <v>58</v>
      </c>
      <c r="B11" s="38"/>
      <c r="C11" s="39" t="n">
        <f aca="false">SUM(C12:C13)</f>
        <v>59310.4</v>
      </c>
      <c r="D11" s="40" t="n">
        <f aca="false">D12+D13</f>
        <v>59310.3</v>
      </c>
      <c r="E11" s="41" t="n">
        <f aca="false">SUM(D11/C11)</f>
        <v>0.999998313955057</v>
      </c>
      <c r="F11" s="33"/>
      <c r="G11" s="33"/>
      <c r="H11" s="33"/>
    </row>
    <row r="12" s="5" customFormat="true" ht="19.5" hidden="false" customHeight="true" outlineLevel="0" collapsed="false">
      <c r="A12" s="43" t="s">
        <v>9</v>
      </c>
      <c r="B12" s="38" t="n">
        <v>2006</v>
      </c>
      <c r="C12" s="44" t="n">
        <v>18800</v>
      </c>
      <c r="D12" s="45" t="n">
        <v>18800</v>
      </c>
      <c r="E12" s="46" t="n">
        <f aca="false">SUM(D12/C12)</f>
        <v>1</v>
      </c>
      <c r="F12" s="33"/>
      <c r="G12" s="33"/>
      <c r="H12" s="33"/>
    </row>
    <row r="13" s="5" customFormat="true" ht="19.5" hidden="false" customHeight="true" outlineLevel="0" collapsed="false">
      <c r="A13" s="43" t="s">
        <v>10</v>
      </c>
      <c r="B13" s="38" t="n">
        <v>2006</v>
      </c>
      <c r="C13" s="44" t="n">
        <v>40510.4</v>
      </c>
      <c r="D13" s="45" t="n">
        <v>40510.3</v>
      </c>
      <c r="E13" s="46" t="n">
        <f aca="false">SUM(D13/C13)</f>
        <v>0.999997531498085</v>
      </c>
      <c r="F13" s="33"/>
      <c r="G13" s="33"/>
      <c r="H13" s="33"/>
      <c r="J13" s="27"/>
    </row>
    <row r="14" s="5" customFormat="true" ht="19.5" hidden="false" customHeight="true" outlineLevel="0" collapsed="false">
      <c r="A14" s="37" t="s">
        <v>59</v>
      </c>
      <c r="B14" s="38"/>
      <c r="C14" s="39" t="n">
        <f aca="false">C15+C16</f>
        <v>15249.8</v>
      </c>
      <c r="D14" s="47" t="n">
        <f aca="false">D15+D16</f>
        <v>15249.8</v>
      </c>
      <c r="E14" s="41" t="n">
        <f aca="false">SUM(D14/C14)</f>
        <v>1</v>
      </c>
      <c r="F14" s="33"/>
      <c r="G14" s="33"/>
      <c r="H14" s="33"/>
    </row>
    <row r="15" s="5" customFormat="true" ht="19.5" hidden="false" customHeight="true" outlineLevel="0" collapsed="false">
      <c r="A15" s="43" t="s">
        <v>60</v>
      </c>
      <c r="B15" s="38" t="n">
        <v>2006</v>
      </c>
      <c r="C15" s="44" t="n">
        <v>60</v>
      </c>
      <c r="D15" s="45" t="n">
        <v>60</v>
      </c>
      <c r="E15" s="46" t="n">
        <f aca="false">SUM(D15/C15)</f>
        <v>1</v>
      </c>
      <c r="F15" s="33"/>
      <c r="G15" s="33"/>
      <c r="H15" s="33"/>
      <c r="J15" s="27"/>
    </row>
    <row r="16" s="5" customFormat="true" ht="19.5" hidden="false" customHeight="true" outlineLevel="0" collapsed="false">
      <c r="A16" s="43" t="s">
        <v>12</v>
      </c>
      <c r="B16" s="38" t="n">
        <v>2006</v>
      </c>
      <c r="C16" s="44" t="n">
        <v>15189.8</v>
      </c>
      <c r="D16" s="45" t="n">
        <v>15189.8</v>
      </c>
      <c r="E16" s="46" t="n">
        <f aca="false">SUM(D16/C16)</f>
        <v>1</v>
      </c>
      <c r="F16" s="33"/>
      <c r="G16" s="33"/>
      <c r="H16" s="33"/>
    </row>
    <row r="17" s="5" customFormat="true" ht="19.5" hidden="false" customHeight="true" outlineLevel="0" collapsed="false">
      <c r="A17" s="37" t="s">
        <v>61</v>
      </c>
      <c r="B17" s="38"/>
      <c r="C17" s="39" t="n">
        <f aca="false">C18+C19+C20+C21+C22</f>
        <v>44844.2</v>
      </c>
      <c r="D17" s="47" t="n">
        <f aca="false">D18+D19+D20+D21+D22</f>
        <v>44844.2</v>
      </c>
      <c r="E17" s="41" t="n">
        <f aca="false">SUM(D17/C17)</f>
        <v>1</v>
      </c>
      <c r="F17" s="33"/>
      <c r="G17" s="33"/>
      <c r="H17" s="33"/>
    </row>
    <row r="18" s="5" customFormat="true" ht="36.75" hidden="false" customHeight="true" outlineLevel="0" collapsed="false">
      <c r="A18" s="43" t="s">
        <v>15</v>
      </c>
      <c r="B18" s="38" t="n">
        <v>2006</v>
      </c>
      <c r="C18" s="44" t="n">
        <v>23325.6</v>
      </c>
      <c r="D18" s="45" t="n">
        <v>23325.6</v>
      </c>
      <c r="E18" s="46" t="n">
        <f aca="false">SUM(D18/C18)</f>
        <v>1</v>
      </c>
      <c r="F18" s="33"/>
      <c r="G18" s="33"/>
      <c r="H18" s="33"/>
      <c r="J18" s="27"/>
    </row>
    <row r="19" s="5" customFormat="true" ht="19.5" hidden="false" customHeight="true" outlineLevel="0" collapsed="false">
      <c r="A19" s="43" t="s">
        <v>16</v>
      </c>
      <c r="B19" s="38" t="n">
        <v>2006</v>
      </c>
      <c r="C19" s="44" t="n">
        <v>18282.5</v>
      </c>
      <c r="D19" s="45" t="n">
        <v>18282.5</v>
      </c>
      <c r="E19" s="46" t="n">
        <f aca="false">SUM(D19/C19)</f>
        <v>1</v>
      </c>
      <c r="F19" s="33"/>
      <c r="G19" s="33"/>
      <c r="H19" s="33"/>
    </row>
    <row r="20" s="5" customFormat="true" ht="19.5" hidden="true" customHeight="true" outlineLevel="0" collapsed="false">
      <c r="A20" s="43" t="s">
        <v>17</v>
      </c>
      <c r="B20" s="38" t="n">
        <v>2006</v>
      </c>
      <c r="C20" s="44"/>
      <c r="D20" s="45"/>
      <c r="E20" s="46" t="e">
        <f aca="false">SUM(D20/C20)</f>
        <v>#DIV/0!</v>
      </c>
      <c r="F20" s="33"/>
      <c r="G20" s="33"/>
      <c r="H20" s="33"/>
    </row>
    <row r="21" s="5" customFormat="true" ht="19.5" hidden="false" customHeight="true" outlineLevel="0" collapsed="false">
      <c r="A21" s="43" t="s">
        <v>18</v>
      </c>
      <c r="B21" s="38" t="n">
        <v>2006</v>
      </c>
      <c r="C21" s="44" t="n">
        <v>3176.1</v>
      </c>
      <c r="D21" s="45" t="n">
        <v>3176.1</v>
      </c>
      <c r="E21" s="46" t="n">
        <f aca="false">SUM(D21/C21)</f>
        <v>1</v>
      </c>
      <c r="F21" s="33"/>
      <c r="G21" s="33"/>
      <c r="H21" s="33"/>
    </row>
    <row r="22" s="5" customFormat="true" ht="19.5" hidden="false" customHeight="true" outlineLevel="0" collapsed="false">
      <c r="A22" s="43" t="s">
        <v>62</v>
      </c>
      <c r="B22" s="38"/>
      <c r="C22" s="44" t="n">
        <v>60</v>
      </c>
      <c r="D22" s="45" t="n">
        <v>60</v>
      </c>
      <c r="E22" s="46" t="n">
        <f aca="false">SUM(D22/C22)</f>
        <v>1</v>
      </c>
      <c r="F22" s="33"/>
      <c r="G22" s="33"/>
      <c r="H22" s="33"/>
    </row>
    <row r="23" s="5" customFormat="true" ht="19.5" hidden="false" customHeight="true" outlineLevel="0" collapsed="false">
      <c r="A23" s="37" t="s">
        <v>20</v>
      </c>
      <c r="B23" s="38"/>
      <c r="C23" s="39" t="n">
        <f aca="false">C24+C33+C46+C50</f>
        <v>50306.92</v>
      </c>
      <c r="D23" s="47" t="n">
        <f aca="false">D24+D33+D46+D50</f>
        <v>50306.84</v>
      </c>
      <c r="E23" s="41" t="n">
        <f aca="false">SUM(D23/C23)</f>
        <v>0.99999840976152</v>
      </c>
      <c r="F23" s="33"/>
      <c r="G23" s="33"/>
      <c r="H23" s="33"/>
    </row>
    <row r="24" s="13" customFormat="true" ht="19.5" hidden="false" customHeight="true" outlineLevel="0" collapsed="false">
      <c r="A24" s="37" t="s">
        <v>63</v>
      </c>
      <c r="B24" s="48"/>
      <c r="C24" s="39" t="n">
        <f aca="false">SUM(C25:C32)</f>
        <v>18247.7</v>
      </c>
      <c r="D24" s="47" t="n">
        <f aca="false">D25+D26+D27+D28+D29+D30+D31+D32</f>
        <v>18247.7</v>
      </c>
      <c r="E24" s="41" t="n">
        <f aca="false">SUM(D24/C24)</f>
        <v>1</v>
      </c>
      <c r="F24" s="49"/>
      <c r="G24" s="49"/>
      <c r="H24" s="49"/>
    </row>
    <row r="25" s="13" customFormat="true" ht="19.5" hidden="false" customHeight="true" outlineLevel="0" collapsed="false">
      <c r="A25" s="43" t="s">
        <v>24</v>
      </c>
      <c r="B25" s="38" t="n">
        <v>2006</v>
      </c>
      <c r="C25" s="44" t="n">
        <v>2200</v>
      </c>
      <c r="D25" s="45" t="n">
        <v>2200</v>
      </c>
      <c r="E25" s="46" t="n">
        <f aca="false">SUM(D25/C25)</f>
        <v>1</v>
      </c>
      <c r="F25" s="49"/>
      <c r="G25" s="49"/>
      <c r="H25" s="49"/>
    </row>
    <row r="26" s="13" customFormat="true" ht="19.5" hidden="false" customHeight="true" outlineLevel="0" collapsed="false">
      <c r="A26" s="43" t="s">
        <v>25</v>
      </c>
      <c r="B26" s="38" t="n">
        <v>2006</v>
      </c>
      <c r="C26" s="44" t="n">
        <v>3403</v>
      </c>
      <c r="D26" s="45" t="n">
        <v>3403</v>
      </c>
      <c r="E26" s="46" t="n">
        <f aca="false">SUM(D26/C26)</f>
        <v>1</v>
      </c>
      <c r="F26" s="49"/>
      <c r="G26" s="49"/>
      <c r="H26" s="49"/>
    </row>
    <row r="27" s="5" customFormat="true" ht="19.5" hidden="false" customHeight="true" outlineLevel="0" collapsed="false">
      <c r="A27" s="43" t="s">
        <v>64</v>
      </c>
      <c r="B27" s="38" t="n">
        <v>2006</v>
      </c>
      <c r="C27" s="44" t="n">
        <v>3608.4</v>
      </c>
      <c r="D27" s="45" t="n">
        <v>3608.4</v>
      </c>
      <c r="E27" s="46" t="n">
        <f aca="false">SUM(D27/C27)</f>
        <v>1</v>
      </c>
      <c r="F27" s="33"/>
      <c r="G27" s="33"/>
      <c r="H27" s="33"/>
    </row>
    <row r="28" s="5" customFormat="true" ht="19.5" hidden="false" customHeight="true" outlineLevel="0" collapsed="false">
      <c r="A28" s="43" t="s">
        <v>65</v>
      </c>
      <c r="B28" s="38" t="n">
        <v>2006</v>
      </c>
      <c r="C28" s="44" t="n">
        <v>5929.3</v>
      </c>
      <c r="D28" s="45" t="n">
        <v>5929.3</v>
      </c>
      <c r="E28" s="46" t="n">
        <f aca="false">SUM(D28/C28)</f>
        <v>1</v>
      </c>
      <c r="F28" s="33"/>
      <c r="G28" s="33"/>
      <c r="H28" s="33"/>
    </row>
    <row r="29" s="5" customFormat="true" ht="19.5" hidden="false" customHeight="true" outlineLevel="0" collapsed="false">
      <c r="A29" s="43" t="s">
        <v>66</v>
      </c>
      <c r="B29" s="38" t="n">
        <v>2006</v>
      </c>
      <c r="C29" s="44" t="n">
        <v>45.3</v>
      </c>
      <c r="D29" s="45" t="n">
        <v>45.3</v>
      </c>
      <c r="E29" s="46" t="n">
        <f aca="false">SUM(D29/C29)</f>
        <v>1</v>
      </c>
      <c r="F29" s="33"/>
      <c r="G29" s="33"/>
      <c r="H29" s="33"/>
    </row>
    <row r="30" s="5" customFormat="true" ht="19.5" hidden="false" customHeight="true" outlineLevel="0" collapsed="false">
      <c r="A30" s="43" t="s">
        <v>67</v>
      </c>
      <c r="B30" s="38" t="n">
        <v>2006</v>
      </c>
      <c r="C30" s="44" t="n">
        <v>100</v>
      </c>
      <c r="D30" s="45" t="n">
        <v>100</v>
      </c>
      <c r="E30" s="46" t="n">
        <f aca="false">SUM(D30/C30)</f>
        <v>1</v>
      </c>
      <c r="F30" s="33"/>
      <c r="G30" s="33"/>
      <c r="H30" s="33"/>
    </row>
    <row r="31" s="5" customFormat="true" ht="19.5" hidden="false" customHeight="true" outlineLevel="0" collapsed="false">
      <c r="A31" s="43" t="s">
        <v>68</v>
      </c>
      <c r="B31" s="38" t="n">
        <v>2006</v>
      </c>
      <c r="C31" s="44" t="n">
        <v>206.1</v>
      </c>
      <c r="D31" s="45" t="n">
        <v>206.1</v>
      </c>
      <c r="E31" s="46" t="n">
        <f aca="false">SUM(D31/C31)</f>
        <v>1</v>
      </c>
      <c r="F31" s="33"/>
      <c r="G31" s="33"/>
      <c r="H31" s="33"/>
    </row>
    <row r="32" s="21" customFormat="true" ht="19.5" hidden="false" customHeight="true" outlineLevel="0" collapsed="false">
      <c r="A32" s="43" t="s">
        <v>27</v>
      </c>
      <c r="B32" s="38" t="n">
        <v>2006</v>
      </c>
      <c r="C32" s="44" t="n">
        <v>2755.6</v>
      </c>
      <c r="D32" s="45" t="n">
        <v>2755.6</v>
      </c>
      <c r="E32" s="46" t="n">
        <f aca="false">SUM(D32/C32)</f>
        <v>1</v>
      </c>
      <c r="F32" s="50"/>
      <c r="G32" s="50"/>
      <c r="H32" s="50"/>
    </row>
    <row r="33" s="5" customFormat="true" ht="19.5" hidden="false" customHeight="true" outlineLevel="0" collapsed="false">
      <c r="A33" s="37" t="s">
        <v>31</v>
      </c>
      <c r="B33" s="38"/>
      <c r="C33" s="39" t="n">
        <f aca="false">SUM(C34:C45)</f>
        <v>30838.62</v>
      </c>
      <c r="D33" s="47" t="n">
        <f aca="false">D34+D35+D36+D37+D38+D39+D40+D41+D42+D43+D44+D45</f>
        <v>30838.54</v>
      </c>
      <c r="E33" s="41" t="n">
        <f aca="false">SUM(D33/C33)</f>
        <v>0.999997405850197</v>
      </c>
      <c r="F33" s="33"/>
      <c r="G33" s="33"/>
      <c r="H33" s="33"/>
    </row>
    <row r="34" s="5" customFormat="true" ht="19.5" hidden="false" customHeight="true" outlineLevel="0" collapsed="false">
      <c r="A34" s="43" t="s">
        <v>32</v>
      </c>
      <c r="B34" s="38" t="n">
        <v>2006</v>
      </c>
      <c r="C34" s="44" t="n">
        <v>21295.1</v>
      </c>
      <c r="D34" s="45" t="n">
        <v>21295</v>
      </c>
      <c r="E34" s="46" t="n">
        <f aca="false">SUM(D34/C34)</f>
        <v>0.999995304084038</v>
      </c>
      <c r="F34" s="42"/>
      <c r="G34" s="33"/>
      <c r="H34" s="33"/>
      <c r="J34" s="27"/>
      <c r="K34" s="27"/>
    </row>
    <row r="35" s="5" customFormat="true" ht="19.5" hidden="false" customHeight="true" outlineLevel="0" collapsed="false">
      <c r="A35" s="43" t="s">
        <v>33</v>
      </c>
      <c r="B35" s="38" t="n">
        <v>2005</v>
      </c>
      <c r="C35" s="44" t="n">
        <v>3374.98</v>
      </c>
      <c r="D35" s="45" t="n">
        <v>3375</v>
      </c>
      <c r="E35" s="46" t="n">
        <f aca="false">SUM(D35/C35)</f>
        <v>1.00000592596104</v>
      </c>
      <c r="F35" s="33"/>
      <c r="G35" s="33"/>
      <c r="H35" s="33"/>
    </row>
    <row r="36" s="5" customFormat="true" ht="19.5" hidden="false" customHeight="true" outlineLevel="0" collapsed="false">
      <c r="A36" s="43" t="s">
        <v>69</v>
      </c>
      <c r="B36" s="38" t="n">
        <v>2006</v>
      </c>
      <c r="C36" s="44" t="n">
        <v>709.7</v>
      </c>
      <c r="D36" s="45" t="n">
        <v>709.7</v>
      </c>
      <c r="E36" s="46" t="n">
        <f aca="false">SUM(D36/C36)</f>
        <v>1</v>
      </c>
      <c r="F36" s="33"/>
      <c r="G36" s="33"/>
      <c r="H36" s="33"/>
    </row>
    <row r="37" s="5" customFormat="true" ht="19.5" hidden="false" customHeight="true" outlineLevel="0" collapsed="false">
      <c r="A37" s="43" t="s">
        <v>70</v>
      </c>
      <c r="B37" s="38" t="n">
        <v>2006</v>
      </c>
      <c r="C37" s="44" t="n">
        <v>989.7</v>
      </c>
      <c r="D37" s="45" t="n">
        <v>989.7</v>
      </c>
      <c r="E37" s="46" t="n">
        <f aca="false">SUM(D37/C37)</f>
        <v>1</v>
      </c>
      <c r="F37" s="33"/>
      <c r="G37" s="33"/>
      <c r="H37" s="33"/>
    </row>
    <row r="38" s="5" customFormat="true" ht="19.5" hidden="false" customHeight="true" outlineLevel="0" collapsed="false">
      <c r="A38" s="43" t="s">
        <v>71</v>
      </c>
      <c r="B38" s="38" t="n">
        <v>2006</v>
      </c>
      <c r="C38" s="44" t="n">
        <v>258</v>
      </c>
      <c r="D38" s="45" t="n">
        <v>258</v>
      </c>
      <c r="E38" s="46" t="n">
        <f aca="false">SUM(D38/C38)</f>
        <v>1</v>
      </c>
      <c r="F38" s="33"/>
      <c r="G38" s="33"/>
      <c r="H38" s="33"/>
    </row>
    <row r="39" s="5" customFormat="true" ht="19.5" hidden="false" customHeight="true" outlineLevel="0" collapsed="false">
      <c r="A39" s="43" t="s">
        <v>72</v>
      </c>
      <c r="B39" s="38" t="n">
        <v>2006</v>
      </c>
      <c r="C39" s="44" t="n">
        <v>503.8</v>
      </c>
      <c r="D39" s="45" t="n">
        <v>503.8</v>
      </c>
      <c r="E39" s="46" t="n">
        <f aca="false">SUM(D39/C39)</f>
        <v>1</v>
      </c>
      <c r="F39" s="33"/>
      <c r="G39" s="33"/>
      <c r="H39" s="33"/>
    </row>
    <row r="40" s="5" customFormat="true" ht="19.5" hidden="false" customHeight="true" outlineLevel="0" collapsed="false">
      <c r="A40" s="43" t="s">
        <v>73</v>
      </c>
      <c r="B40" s="38" t="n">
        <v>2006</v>
      </c>
      <c r="C40" s="44" t="n">
        <v>320.2</v>
      </c>
      <c r="D40" s="45" t="n">
        <v>320.2</v>
      </c>
      <c r="E40" s="46" t="n">
        <f aca="false">SUM(D40/C40)</f>
        <v>1</v>
      </c>
      <c r="F40" s="33"/>
      <c r="G40" s="33"/>
      <c r="H40" s="33"/>
    </row>
    <row r="41" s="5" customFormat="true" ht="19.5" hidden="false" customHeight="true" outlineLevel="0" collapsed="false">
      <c r="A41" s="43" t="s">
        <v>74</v>
      </c>
      <c r="B41" s="38" t="n">
        <v>2006</v>
      </c>
      <c r="C41" s="44" t="n">
        <v>501.04</v>
      </c>
      <c r="D41" s="45" t="n">
        <v>501.04</v>
      </c>
      <c r="E41" s="46" t="n">
        <f aca="false">SUM(D41/C41)</f>
        <v>1</v>
      </c>
      <c r="F41" s="33"/>
      <c r="G41" s="33"/>
      <c r="H41" s="33"/>
    </row>
    <row r="42" s="5" customFormat="true" ht="19.5" hidden="false" customHeight="true" outlineLevel="0" collapsed="false">
      <c r="A42" s="43" t="s">
        <v>75</v>
      </c>
      <c r="B42" s="38" t="n">
        <v>2006</v>
      </c>
      <c r="C42" s="44" t="n">
        <v>248.7</v>
      </c>
      <c r="D42" s="45" t="n">
        <v>248.7</v>
      </c>
      <c r="E42" s="46" t="n">
        <f aca="false">SUM(D42/C42)</f>
        <v>1</v>
      </c>
      <c r="F42" s="33"/>
      <c r="G42" s="33"/>
      <c r="H42" s="33"/>
    </row>
    <row r="43" s="5" customFormat="true" ht="19.5" hidden="false" customHeight="true" outlineLevel="0" collapsed="false">
      <c r="A43" s="43" t="s">
        <v>42</v>
      </c>
      <c r="B43" s="38" t="n">
        <v>2006</v>
      </c>
      <c r="C43" s="44" t="n">
        <v>60</v>
      </c>
      <c r="D43" s="45" t="n">
        <v>60</v>
      </c>
      <c r="E43" s="46" t="n">
        <f aca="false">SUM(D43/C43)</f>
        <v>1</v>
      </c>
      <c r="F43" s="33"/>
      <c r="G43" s="33"/>
      <c r="H43" s="33"/>
    </row>
    <row r="44" s="5" customFormat="true" ht="19.5" hidden="false" customHeight="true" outlineLevel="0" collapsed="false">
      <c r="A44" s="43" t="s">
        <v>76</v>
      </c>
      <c r="B44" s="38" t="n">
        <v>2006</v>
      </c>
      <c r="C44" s="44" t="n">
        <v>178.5</v>
      </c>
      <c r="D44" s="45" t="n">
        <v>178.5</v>
      </c>
      <c r="E44" s="46" t="n">
        <f aca="false">SUM(D44/C44)</f>
        <v>1</v>
      </c>
      <c r="F44" s="33"/>
      <c r="G44" s="33"/>
      <c r="H44" s="33"/>
    </row>
    <row r="45" s="5" customFormat="true" ht="19.5" hidden="false" customHeight="true" outlineLevel="0" collapsed="false">
      <c r="A45" s="43" t="s">
        <v>77</v>
      </c>
      <c r="B45" s="38" t="n">
        <v>2006</v>
      </c>
      <c r="C45" s="44" t="n">
        <v>2398.9</v>
      </c>
      <c r="D45" s="45" t="n">
        <v>2398.9</v>
      </c>
      <c r="E45" s="46" t="n">
        <f aca="false">SUM(D45/C45)</f>
        <v>1</v>
      </c>
      <c r="F45" s="33"/>
      <c r="G45" s="33"/>
      <c r="H45" s="33"/>
    </row>
    <row r="46" s="13" customFormat="true" ht="19.5" hidden="false" customHeight="true" outlineLevel="0" collapsed="false">
      <c r="A46" s="37" t="s">
        <v>78</v>
      </c>
      <c r="B46" s="38" t="n">
        <v>2006</v>
      </c>
      <c r="C46" s="51" t="n">
        <f aca="false">C47+C48+C49</f>
        <v>408.5</v>
      </c>
      <c r="D46" s="47" t="n">
        <f aca="false">D47+D48+D49</f>
        <v>408.5</v>
      </c>
      <c r="E46" s="41" t="n">
        <f aca="false">SUM(D46/C46)</f>
        <v>1</v>
      </c>
      <c r="F46" s="49"/>
      <c r="G46" s="49"/>
      <c r="H46" s="49"/>
    </row>
    <row r="47" s="13" customFormat="true" ht="19.5" hidden="false" customHeight="true" outlineLevel="0" collapsed="false">
      <c r="A47" s="43" t="s">
        <v>79</v>
      </c>
      <c r="B47" s="38" t="n">
        <v>2006</v>
      </c>
      <c r="C47" s="44" t="n">
        <v>60</v>
      </c>
      <c r="D47" s="45" t="n">
        <v>60</v>
      </c>
      <c r="E47" s="46" t="n">
        <f aca="false">SUM(D47/C47)</f>
        <v>1</v>
      </c>
      <c r="F47" s="49"/>
      <c r="G47" s="49"/>
      <c r="H47" s="49"/>
    </row>
    <row r="48" s="13" customFormat="true" ht="19.5" hidden="false" customHeight="true" outlineLevel="0" collapsed="false">
      <c r="A48" s="43" t="s">
        <v>80</v>
      </c>
      <c r="B48" s="38" t="n">
        <v>2006</v>
      </c>
      <c r="C48" s="44" t="n">
        <v>195</v>
      </c>
      <c r="D48" s="45" t="n">
        <v>195</v>
      </c>
      <c r="E48" s="46" t="n">
        <f aca="false">SUM(D48/C48)</f>
        <v>1</v>
      </c>
      <c r="F48" s="49"/>
      <c r="G48" s="49"/>
      <c r="H48" s="49"/>
    </row>
    <row r="49" s="13" customFormat="true" ht="19.5" hidden="false" customHeight="true" outlineLevel="0" collapsed="false">
      <c r="A49" s="43" t="s">
        <v>81</v>
      </c>
      <c r="B49" s="38" t="n">
        <v>2006</v>
      </c>
      <c r="C49" s="44" t="n">
        <v>153.5</v>
      </c>
      <c r="D49" s="45" t="n">
        <v>153.5</v>
      </c>
      <c r="E49" s="46" t="n">
        <f aca="false">SUM(D49/C49)</f>
        <v>1</v>
      </c>
      <c r="F49" s="49"/>
      <c r="G49" s="49"/>
      <c r="H49" s="49"/>
    </row>
    <row r="50" s="5" customFormat="true" ht="19.5" hidden="false" customHeight="true" outlineLevel="0" collapsed="false">
      <c r="A50" s="37" t="s">
        <v>82</v>
      </c>
      <c r="B50" s="38"/>
      <c r="C50" s="39" t="n">
        <f aca="false">C51+C52</f>
        <v>812.1</v>
      </c>
      <c r="D50" s="47" t="n">
        <f aca="false">D51+D52</f>
        <v>812.1</v>
      </c>
      <c r="E50" s="41" t="n">
        <f aca="false">SUM(D50/C50)</f>
        <v>1</v>
      </c>
      <c r="F50" s="33"/>
      <c r="G50" s="33"/>
      <c r="H50" s="33"/>
    </row>
    <row r="51" s="5" customFormat="true" ht="39.75" hidden="false" customHeight="true" outlineLevel="0" collapsed="false">
      <c r="A51" s="52" t="s">
        <v>83</v>
      </c>
      <c r="B51" s="38" t="n">
        <v>2006</v>
      </c>
      <c r="C51" s="53" t="n">
        <v>641</v>
      </c>
      <c r="D51" s="45" t="n">
        <v>641</v>
      </c>
      <c r="E51" s="46" t="n">
        <f aca="false">SUM(D51/C51)</f>
        <v>1</v>
      </c>
      <c r="F51" s="33"/>
      <c r="G51" s="33"/>
      <c r="H51" s="33"/>
    </row>
    <row r="52" s="5" customFormat="true" ht="38.25" hidden="false" customHeight="true" outlineLevel="0" collapsed="false">
      <c r="A52" s="43" t="s">
        <v>50</v>
      </c>
      <c r="B52" s="38" t="n">
        <v>2006</v>
      </c>
      <c r="C52" s="44" t="n">
        <v>171.1</v>
      </c>
      <c r="D52" s="45" t="n">
        <v>171.1</v>
      </c>
      <c r="E52" s="46" t="n">
        <f aca="false">SUM(D52/C52)</f>
        <v>1</v>
      </c>
      <c r="F52" s="33"/>
      <c r="G52" s="33"/>
      <c r="H52" s="33"/>
    </row>
    <row r="53" s="5" customFormat="true" ht="12.75" hidden="false" customHeight="false" outlineLevel="0" collapsed="false">
      <c r="A53" s="3"/>
      <c r="E53" s="54"/>
      <c r="F53" s="33"/>
      <c r="G53" s="33"/>
      <c r="H53" s="33"/>
    </row>
    <row r="54" s="13" customFormat="true" ht="20.25" hidden="true" customHeight="false" outlineLevel="0" collapsed="false">
      <c r="A54" s="22" t="s">
        <v>84</v>
      </c>
      <c r="E54" s="55"/>
      <c r="F54" s="49"/>
      <c r="G54" s="49"/>
      <c r="H54" s="49"/>
    </row>
  </sheetData>
  <mergeCells count="2">
    <mergeCell ref="B1:E5"/>
    <mergeCell ref="A6:E6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07-03-07T03:56:31Z</cp:lastPrinted>
  <dcterms:modified xsi:type="dcterms:W3CDTF">2007-03-19T05:08:36Z</dcterms:modified>
  <cp:revision>0</cp:revision>
  <dc:subject/>
  <dc:title/>
</cp:coreProperties>
</file>