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0.12.2007 г. № 308                                                                                                  
Приложение № 10
К решению районной Думы
№147 от 13.12.2006 г.</t>
  </si>
  <si>
    <t xml:space="preserve">Источники
Финансирования дефицита
бюджета Каргасокского района в 2007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v>0</v>
      </c>
    </row>
    <row r="10" s="3" customFormat="true" ht="56.25" hidden="false" customHeight="true" outlineLevel="0" collapsed="false">
      <c r="A10" s="12" t="s">
        <v>6</v>
      </c>
      <c r="B10" s="11" t="n">
        <v>30</v>
      </c>
    </row>
    <row r="11" s="3" customFormat="true" ht="30.75" hidden="false" customHeight="true" outlineLevel="0" collapsed="false">
      <c r="A11" s="12" t="s">
        <v>7</v>
      </c>
      <c r="B11" s="11" t="n">
        <v>-2849.27</v>
      </c>
      <c r="E11" s="13"/>
      <c r="F11" s="13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-2819.27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5" customFormat="true" ht="15.75" hidden="false" customHeight="false" outlineLevel="0" collapsed="false">
      <c r="A15" s="14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Протазов</cp:lastModifiedBy>
  <cp:lastPrinted>2007-12-28T06:48:04Z</cp:lastPrinted>
  <dcterms:modified xsi:type="dcterms:W3CDTF">2007-12-29T03:58:03Z</dcterms:modified>
  <cp:revision>0</cp:revision>
  <dc:subject/>
  <dc:title/>
</cp:coreProperties>
</file>