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Утверждено 
Решением Каргасокской районной Думы
от 10.10.2007 г. № 283
Приложение № 12
к решению районной Думы
№ 147 от 13.12.2006 г.
</t>
  </si>
  <si>
    <t xml:space="preserve">Адресная инвестиционная программа                                                                                                                                                     Каргасокского района на 2007 г.</t>
  </si>
  <si>
    <t xml:space="preserve">тыс. 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на 2007 г. 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</t>
  </si>
  <si>
    <t xml:space="preserve">Проектно сметная документация </t>
  </si>
  <si>
    <t xml:space="preserve">Многоквартирный жилой дом ул. Голещихина</t>
  </si>
  <si>
    <t xml:space="preserve">2. Объекты образования</t>
  </si>
  <si>
    <t xml:space="preserve">Спортивно оздоровительный комплекс "Кедр"</t>
  </si>
  <si>
    <t xml:space="preserve">Школа с. Вертикос</t>
  </si>
  <si>
    <t xml:space="preserve">Школа с. Неготка</t>
  </si>
  <si>
    <t xml:space="preserve">Школа с. Киевский (Проектно сметная документация)</t>
  </si>
  <si>
    <t xml:space="preserve">Школа № 2 (школьный стадион (проектно сметная документация)</t>
  </si>
  <si>
    <t xml:space="preserve">3. Коммунальное строительство</t>
  </si>
  <si>
    <t xml:space="preserve">Монтаж подстанции 110/10кВ и реконструкция ЛЭП 10/0,4 с. Новый Васюган</t>
  </si>
  <si>
    <t xml:space="preserve">Инжинерно-геологические изыскания, поектирование и строительство 2-ой очереди водопровода на участке ул. Строительная - ул. Светлая п. Нефтяников</t>
  </si>
  <si>
    <t xml:space="preserve">Инжинерно-геологические изыскания, поектирование и строительство 3-ой очереди водопровода на участке "Водозабор" п. Геологический - пер. Южный с. Каргасок</t>
  </si>
  <si>
    <t xml:space="preserve">Строительство водопровода с. Новый Васюган (изыскания и проектирование)</t>
  </si>
  <si>
    <t xml:space="preserve">Строительство водопровода с. Каргасок. Ул. Горького </t>
  </si>
  <si>
    <t xml:space="preserve">Строительство водопровода с. Каргасок. Ул. Садовая</t>
  </si>
  <si>
    <t xml:space="preserve">Капитальный ремонт</t>
  </si>
  <si>
    <t xml:space="preserve">1. Объекты ЖКХ</t>
  </si>
  <si>
    <t xml:space="preserve">Объекты теплоснабжения</t>
  </si>
  <si>
    <t xml:space="preserve">Объекты электроснабжения</t>
  </si>
  <si>
    <t xml:space="preserve">Объекты водоснабжения и водоотведения</t>
  </si>
  <si>
    <t xml:space="preserve">2.Объекты образования</t>
  </si>
  <si>
    <t xml:space="preserve">МОУ Каргасокская СОШ 1</t>
  </si>
  <si>
    <t xml:space="preserve">МОУ Каргасокская СОШ 2</t>
  </si>
  <si>
    <t xml:space="preserve">МОУ Павловская СОШ</t>
  </si>
  <si>
    <t xml:space="preserve">МОУ Нововасюганская СОШ</t>
  </si>
  <si>
    <t xml:space="preserve">МДОУ  "Аленушка"</t>
  </si>
  <si>
    <t xml:space="preserve">МДОУ  "Березка" № 34</t>
  </si>
  <si>
    <t xml:space="preserve">МДОУ  с. Мыльджино</t>
  </si>
  <si>
    <t xml:space="preserve">3. Объекты культуры</t>
  </si>
  <si>
    <t xml:space="preserve"> РЦТиД с. Каргасок</t>
  </si>
  <si>
    <t xml:space="preserve">СДК с. Тымск</t>
  </si>
  <si>
    <t xml:space="preserve">4. Объекты здравоохранения</t>
  </si>
  <si>
    <t xml:space="preserve">ФАП с. Усть-Тым</t>
  </si>
  <si>
    <t xml:space="preserve">ФАП с. Тымск</t>
  </si>
  <si>
    <t xml:space="preserve"> Детская консультация ЦРБ (замена электропроводки)</t>
  </si>
  <si>
    <t xml:space="preserve">5. Общегосударственные вопросы</t>
  </si>
  <si>
    <t xml:space="preserve">Здание администрации Каргасокского района</t>
  </si>
  <si>
    <t xml:space="preserve">Административное здание Тымского сельского поселения</t>
  </si>
  <si>
    <t xml:space="preserve">Председатель Думы                                                Протаз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22.28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3"/>
      <c r="B3" s="3"/>
      <c r="C3" s="3"/>
    </row>
    <row r="4" customFormat="false" ht="40.5" hidden="false" customHeight="true" outlineLevel="0" collapsed="false">
      <c r="A4" s="3"/>
      <c r="B4" s="3"/>
      <c r="C4" s="3"/>
    </row>
    <row r="5" customFormat="false" ht="60" hidden="false" customHeight="true" outlineLevel="0" collapsed="false">
      <c r="A5" s="3"/>
      <c r="B5" s="3"/>
      <c r="C5" s="3"/>
    </row>
    <row r="6" customFormat="false" ht="49.5" hidden="false" customHeight="true" outlineLevel="0" collapsed="false">
      <c r="A6" s="4" t="s">
        <v>1</v>
      </c>
      <c r="B6" s="4"/>
      <c r="C6" s="4"/>
    </row>
    <row r="7" customFormat="false" ht="11.25" hidden="false" customHeight="true" outlineLevel="0" collapsed="false">
      <c r="A7" s="5"/>
      <c r="B7" s="5"/>
      <c r="C7" s="6" t="s">
        <v>2</v>
      </c>
    </row>
    <row r="8" customFormat="false" ht="67.5" hidden="false" customHeight="true" outlineLevel="0" collapsed="false">
      <c r="A8" s="7" t="s">
        <v>3</v>
      </c>
      <c r="B8" s="7" t="s">
        <v>4</v>
      </c>
      <c r="C8" s="7" t="s">
        <v>5</v>
      </c>
    </row>
    <row r="9" customFormat="false" ht="22.5" hidden="false" customHeight="true" outlineLevel="0" collapsed="false">
      <c r="A9" s="8" t="s">
        <v>6</v>
      </c>
      <c r="B9" s="9"/>
      <c r="C9" s="10" t="n">
        <f aca="false">SUM(C10+C27)</f>
        <v>190559.7</v>
      </c>
    </row>
    <row r="10" customFormat="false" ht="22.5" hidden="false" customHeight="true" outlineLevel="0" collapsed="false">
      <c r="A10" s="8" t="s">
        <v>7</v>
      </c>
      <c r="B10" s="9"/>
      <c r="C10" s="10" t="n">
        <f aca="false">SUM(C11+C14+C20)</f>
        <v>126358.3</v>
      </c>
    </row>
    <row r="11" customFormat="false" ht="22.5" hidden="false" customHeight="true" outlineLevel="0" collapsed="false">
      <c r="A11" s="8" t="s">
        <v>8</v>
      </c>
      <c r="B11" s="9"/>
      <c r="C11" s="10" t="n">
        <f aca="false">SUM(C12:C13)</f>
        <v>5587.1</v>
      </c>
    </row>
    <row r="12" customFormat="false" ht="22.5" hidden="false" customHeight="true" outlineLevel="0" collapsed="false">
      <c r="A12" s="11" t="s">
        <v>9</v>
      </c>
      <c r="B12" s="9" t="n">
        <v>2007</v>
      </c>
      <c r="C12" s="12" t="n">
        <v>2795</v>
      </c>
    </row>
    <row r="13" customFormat="false" ht="22.5" hidden="false" customHeight="true" outlineLevel="0" collapsed="false">
      <c r="A13" s="11" t="s">
        <v>10</v>
      </c>
      <c r="B13" s="9" t="n">
        <v>2007</v>
      </c>
      <c r="C13" s="12" t="n">
        <v>2792.1</v>
      </c>
    </row>
    <row r="14" customFormat="false" ht="22.5" hidden="false" customHeight="true" outlineLevel="0" collapsed="false">
      <c r="A14" s="8" t="s">
        <v>11</v>
      </c>
      <c r="B14" s="9" t="n">
        <v>2007</v>
      </c>
      <c r="C14" s="10" t="n">
        <f aca="false">SUM(C15:C19)</f>
        <v>10975</v>
      </c>
    </row>
    <row r="15" customFormat="false" ht="22.5" hidden="false" customHeight="true" outlineLevel="0" collapsed="false">
      <c r="A15" s="13" t="s">
        <v>12</v>
      </c>
      <c r="B15" s="9" t="n">
        <v>2007</v>
      </c>
      <c r="C15" s="14" t="n">
        <v>464.2</v>
      </c>
    </row>
    <row r="16" s="16" customFormat="true" ht="22.5" hidden="false" customHeight="true" outlineLevel="0" collapsed="false">
      <c r="A16" s="13" t="s">
        <v>13</v>
      </c>
      <c r="B16" s="15" t="n">
        <v>2007</v>
      </c>
      <c r="C16" s="14" t="n">
        <v>300</v>
      </c>
    </row>
    <row r="17" customFormat="false" ht="22.5" hidden="false" customHeight="true" outlineLevel="0" collapsed="false">
      <c r="A17" s="11" t="s">
        <v>14</v>
      </c>
      <c r="B17" s="9" t="n">
        <v>2007</v>
      </c>
      <c r="C17" s="12" t="n">
        <v>7035.8</v>
      </c>
    </row>
    <row r="18" customFormat="false" ht="22.5" hidden="false" customHeight="true" outlineLevel="0" collapsed="false">
      <c r="A18" s="11" t="s">
        <v>15</v>
      </c>
      <c r="B18" s="9" t="n">
        <v>2007</v>
      </c>
      <c r="C18" s="12" t="n">
        <v>500</v>
      </c>
    </row>
    <row r="19" customFormat="false" ht="25.5" hidden="false" customHeight="true" outlineLevel="0" collapsed="false">
      <c r="A19" s="11" t="s">
        <v>16</v>
      </c>
      <c r="B19" s="9" t="n">
        <v>2007</v>
      </c>
      <c r="C19" s="12" t="n">
        <v>2675</v>
      </c>
    </row>
    <row r="20" customFormat="false" ht="22.5" hidden="false" customHeight="true" outlineLevel="0" collapsed="false">
      <c r="A20" s="8" t="s">
        <v>17</v>
      </c>
      <c r="B20" s="9"/>
      <c r="C20" s="10" t="n">
        <f aca="false">SUM(C21:C26)</f>
        <v>109796.2</v>
      </c>
    </row>
    <row r="21" customFormat="false" ht="37.5" hidden="false" customHeight="true" outlineLevel="0" collapsed="false">
      <c r="A21" s="11" t="s">
        <v>18</v>
      </c>
      <c r="B21" s="9" t="n">
        <v>2007</v>
      </c>
      <c r="C21" s="12" t="n">
        <v>108000</v>
      </c>
    </row>
    <row r="22" customFormat="false" ht="48.75" hidden="false" customHeight="true" outlineLevel="0" collapsed="false">
      <c r="A22" s="11" t="s">
        <v>19</v>
      </c>
      <c r="B22" s="9" t="n">
        <v>2007</v>
      </c>
      <c r="C22" s="12" t="n">
        <v>57.3</v>
      </c>
    </row>
    <row r="23" customFormat="false" ht="65.25" hidden="false" customHeight="true" outlineLevel="0" collapsed="false">
      <c r="A23" s="11" t="s">
        <v>20</v>
      </c>
      <c r="B23" s="9" t="n">
        <v>2007</v>
      </c>
      <c r="C23" s="12" t="n">
        <v>145.9</v>
      </c>
    </row>
    <row r="24" customFormat="false" ht="33" hidden="false" customHeight="true" outlineLevel="0" collapsed="false">
      <c r="A24" s="11" t="s">
        <v>21</v>
      </c>
      <c r="B24" s="9" t="n">
        <v>2007</v>
      </c>
      <c r="C24" s="12" t="n">
        <v>700</v>
      </c>
    </row>
    <row r="25" customFormat="false" ht="20.25" hidden="false" customHeight="true" outlineLevel="0" collapsed="false">
      <c r="A25" s="11" t="s">
        <v>22</v>
      </c>
      <c r="B25" s="9" t="n">
        <v>2007</v>
      </c>
      <c r="C25" s="12" t="n">
        <v>493</v>
      </c>
    </row>
    <row r="26" customFormat="false" ht="22.5" hidden="false" customHeight="true" outlineLevel="0" collapsed="false">
      <c r="A26" s="11" t="s">
        <v>23</v>
      </c>
      <c r="B26" s="9" t="n">
        <v>2007</v>
      </c>
      <c r="C26" s="12" t="n">
        <v>400</v>
      </c>
    </row>
    <row r="27" customFormat="false" ht="22.5" hidden="false" customHeight="true" outlineLevel="0" collapsed="false">
      <c r="A27" s="8" t="s">
        <v>24</v>
      </c>
      <c r="B27" s="9"/>
      <c r="C27" s="10" t="n">
        <f aca="false">SUM(C28+C32+C43+C40+C47)</f>
        <v>64201.4</v>
      </c>
    </row>
    <row r="28" customFormat="false" ht="22.5" hidden="false" customHeight="true" outlineLevel="0" collapsed="false">
      <c r="A28" s="8" t="s">
        <v>25</v>
      </c>
      <c r="B28" s="9"/>
      <c r="C28" s="10" t="n">
        <f aca="false">SUM(C29:C31)</f>
        <v>12392.9</v>
      </c>
    </row>
    <row r="29" customFormat="false" ht="22.5" hidden="false" customHeight="true" outlineLevel="0" collapsed="false">
      <c r="A29" s="11" t="s">
        <v>26</v>
      </c>
      <c r="B29" s="9" t="n">
        <v>2007</v>
      </c>
      <c r="C29" s="12" t="n">
        <v>6456.5</v>
      </c>
    </row>
    <row r="30" customFormat="false" ht="22.5" hidden="false" customHeight="true" outlineLevel="0" collapsed="false">
      <c r="A30" s="11" t="s">
        <v>27</v>
      </c>
      <c r="B30" s="9" t="n">
        <v>2007</v>
      </c>
      <c r="C30" s="12" t="n">
        <v>3890</v>
      </c>
    </row>
    <row r="31" customFormat="false" ht="22.5" hidden="false" customHeight="true" outlineLevel="0" collapsed="false">
      <c r="A31" s="11" t="s">
        <v>28</v>
      </c>
      <c r="B31" s="9" t="n">
        <v>2007</v>
      </c>
      <c r="C31" s="12" t="n">
        <v>2046.4</v>
      </c>
    </row>
    <row r="32" customFormat="false" ht="22.5" hidden="false" customHeight="true" outlineLevel="0" collapsed="false">
      <c r="A32" s="8" t="s">
        <v>29</v>
      </c>
      <c r="B32" s="9"/>
      <c r="C32" s="10" t="n">
        <f aca="false">SUM(C33:C39)</f>
        <v>40993.3</v>
      </c>
    </row>
    <row r="33" customFormat="false" ht="22.5" hidden="false" customHeight="true" outlineLevel="0" collapsed="false">
      <c r="A33" s="11" t="s">
        <v>30</v>
      </c>
      <c r="B33" s="9" t="n">
        <v>2007</v>
      </c>
      <c r="C33" s="12" t="n">
        <v>11442</v>
      </c>
    </row>
    <row r="34" customFormat="false" ht="22.5" hidden="false" customHeight="true" outlineLevel="0" collapsed="false">
      <c r="A34" s="11" t="s">
        <v>31</v>
      </c>
      <c r="B34" s="9" t="n">
        <v>2007</v>
      </c>
      <c r="C34" s="12" t="n">
        <v>488.8</v>
      </c>
    </row>
    <row r="35" customFormat="false" ht="22.5" hidden="false" customHeight="true" outlineLevel="0" collapsed="false">
      <c r="A35" s="11" t="s">
        <v>32</v>
      </c>
      <c r="B35" s="9" t="n">
        <v>2007</v>
      </c>
      <c r="C35" s="12" t="n">
        <v>1690.3</v>
      </c>
    </row>
    <row r="36" customFormat="false" ht="22.5" hidden="false" customHeight="true" outlineLevel="0" collapsed="false">
      <c r="A36" s="11" t="s">
        <v>33</v>
      </c>
      <c r="B36" s="9" t="n">
        <v>2007</v>
      </c>
      <c r="C36" s="12" t="n">
        <v>2835.5</v>
      </c>
    </row>
    <row r="37" customFormat="false" ht="22.5" hidden="false" customHeight="true" outlineLevel="0" collapsed="false">
      <c r="A37" s="11" t="s">
        <v>34</v>
      </c>
      <c r="B37" s="9" t="n">
        <v>2007</v>
      </c>
      <c r="C37" s="12" t="n">
        <v>4000</v>
      </c>
    </row>
    <row r="38" customFormat="false" ht="22.5" hidden="false" customHeight="true" outlineLevel="0" collapsed="false">
      <c r="A38" s="11" t="s">
        <v>35</v>
      </c>
      <c r="B38" s="9" t="n">
        <v>2007</v>
      </c>
      <c r="C38" s="12" t="n">
        <v>17531</v>
      </c>
    </row>
    <row r="39" customFormat="false" ht="22.5" hidden="false" customHeight="true" outlineLevel="0" collapsed="false">
      <c r="A39" s="11" t="s">
        <v>36</v>
      </c>
      <c r="B39" s="9" t="n">
        <v>2007</v>
      </c>
      <c r="C39" s="12" t="n">
        <v>3005.7</v>
      </c>
    </row>
    <row r="40" s="17" customFormat="true" ht="22.5" hidden="false" customHeight="true" outlineLevel="0" collapsed="false">
      <c r="A40" s="8" t="s">
        <v>37</v>
      </c>
      <c r="B40" s="9"/>
      <c r="C40" s="10" t="n">
        <f aca="false">SUM(C41:C42)</f>
        <v>3533.9</v>
      </c>
    </row>
    <row r="41" customFormat="false" ht="22.5" hidden="false" customHeight="true" outlineLevel="0" collapsed="false">
      <c r="A41" s="11" t="s">
        <v>38</v>
      </c>
      <c r="B41" s="9" t="n">
        <v>2007</v>
      </c>
      <c r="C41" s="12" t="n">
        <v>1733.9</v>
      </c>
    </row>
    <row r="42" customFormat="false" ht="22.5" hidden="false" customHeight="true" outlineLevel="0" collapsed="false">
      <c r="A42" s="11" t="s">
        <v>39</v>
      </c>
      <c r="B42" s="9" t="n">
        <v>2007</v>
      </c>
      <c r="C42" s="12" t="n">
        <v>1800</v>
      </c>
    </row>
    <row r="43" s="17" customFormat="true" ht="22.5" hidden="false" customHeight="true" outlineLevel="0" collapsed="false">
      <c r="A43" s="8" t="s">
        <v>40</v>
      </c>
      <c r="B43" s="18"/>
      <c r="C43" s="10" t="n">
        <f aca="false">SUM(C44:C46)</f>
        <v>3137.3</v>
      </c>
    </row>
    <row r="44" customFormat="false" ht="22.5" hidden="false" customHeight="true" outlineLevel="0" collapsed="false">
      <c r="A44" s="11" t="s">
        <v>41</v>
      </c>
      <c r="B44" s="9" t="n">
        <v>2007</v>
      </c>
      <c r="C44" s="12" t="n">
        <v>1150.4</v>
      </c>
    </row>
    <row r="45" customFormat="false" ht="22.5" hidden="false" customHeight="true" outlineLevel="0" collapsed="false">
      <c r="A45" s="11" t="s">
        <v>42</v>
      </c>
      <c r="B45" s="9" t="n">
        <v>2007</v>
      </c>
      <c r="C45" s="12" t="n">
        <v>1677</v>
      </c>
    </row>
    <row r="46" customFormat="false" ht="22.5" hidden="false" customHeight="true" outlineLevel="0" collapsed="false">
      <c r="A46" s="11" t="s">
        <v>43</v>
      </c>
      <c r="B46" s="9" t="n">
        <v>2007</v>
      </c>
      <c r="C46" s="12" t="n">
        <v>309.9</v>
      </c>
    </row>
    <row r="47" customFormat="false" ht="22.5" hidden="false" customHeight="true" outlineLevel="0" collapsed="false">
      <c r="A47" s="8" t="s">
        <v>44</v>
      </c>
      <c r="B47" s="9"/>
      <c r="C47" s="19" t="n">
        <f aca="false">SUM(C48:C49)</f>
        <v>4144</v>
      </c>
    </row>
    <row r="48" customFormat="false" ht="22.5" hidden="false" customHeight="true" outlineLevel="0" collapsed="false">
      <c r="A48" s="11" t="s">
        <v>45</v>
      </c>
      <c r="B48" s="9" t="n">
        <v>2007</v>
      </c>
      <c r="C48" s="12" t="n">
        <v>4000</v>
      </c>
    </row>
    <row r="49" customFormat="false" ht="22.5" hidden="false" customHeight="true" outlineLevel="0" collapsed="false">
      <c r="A49" s="11" t="s">
        <v>46</v>
      </c>
      <c r="B49" s="9" t="n">
        <v>2007</v>
      </c>
      <c r="C49" s="12" t="n">
        <v>144</v>
      </c>
    </row>
    <row r="50" s="17" customFormat="true" ht="15.75" hidden="false" customHeight="false" outlineLevel="0" collapsed="false">
      <c r="A50" s="20" t="s">
        <v>47</v>
      </c>
    </row>
  </sheetData>
  <mergeCells count="2">
    <mergeCell ref="A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06-12-15T06:02:30Z</cp:lastPrinted>
  <dcterms:modified xsi:type="dcterms:W3CDTF">2007-10-24T08:55:42Z</dcterms:modified>
  <cp:revision>0</cp:revision>
  <dc:subject/>
  <dc:title/>
</cp:coreProperties>
</file>