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A:$A,Лист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Утверждено 
Решением Каргасокской районной Думы
от 10.10.2007 г. № 283
Приложение № 19
К решению районной Думы
№ 147 от 13.12.2006 г.</t>
  </si>
  <si>
    <t xml:space="preserve">Объем субсидий, субвенций передаваемых бюджетам сельских поселений в 2007 г.</t>
  </si>
  <si>
    <t xml:space="preserve">Бюджетополучатель</t>
  </si>
  <si>
    <t xml:space="preserve">Субвенция на содержание, реконструкцию, и строительство автомобильных дорог общего пользования, мостов и иных сооружений и благоустройство территорий поселений</t>
  </si>
  <si>
    <t xml:space="preserve">Субвенция на возмещение расходов при установлении уровня оплаты населением услуг по горячему водоснабжению, отоплению в размере 90% с 01.01.2006</t>
  </si>
  <si>
    <t xml:space="preserve">Субвенция местным бюджетам на компенсацию расходов по организации электроснабжения от дизельных электростанций</t>
  </si>
  <si>
    <t xml:space="preserve">Субвенция на организацию физкультурно-оздоровительной работы с населением по месту жительства</t>
  </si>
  <si>
    <t xml:space="preserve">Субсидии на проведение капитального ремонта многоквартирных домов</t>
  </si>
  <si>
    <t xml:space="preserve">Субвенция местным бюджетам на капитальный ремонт жилищного фонда</t>
  </si>
  <si>
    <t xml:space="preserve">Субвенции местным бюджетам на мероприятия в сфере культуры</t>
  </si>
  <si>
    <t xml:space="preserve">Субвенция местным бюджетам на содержание учреждений культуры</t>
  </si>
  <si>
    <t xml:space="preserve">Техническое обследование зданий</t>
  </si>
  <si>
    <t xml:space="preserve">Субвенции местным бюджетам на ремонт жилья участникам войны</t>
  </si>
  <si>
    <t xml:space="preserve">Субвенции местным бюджетам на оплату льготного проезда</t>
  </si>
  <si>
    <t xml:space="preserve">субвенции местным бюджетам на поощрение за подготовку и проведение спортивных игр</t>
  </si>
  <si>
    <t xml:space="preserve">Субвенции местным бюджетам на приобретение квартир</t>
  </si>
  <si>
    <t xml:space="preserve">Субвенции местным бюджетам на возмещение затрат по переправе</t>
  </si>
  <si>
    <t xml:space="preserve">Субвенции местным бюджетам на возмещение расходов за сверхнормативное потребление электроэнергии в 2006 г.</t>
  </si>
  <si>
    <t xml:space="preserve">Материальная пом. вдовам ВОВ</t>
  </si>
  <si>
    <t xml:space="preserve">Субвенции местным бюджетам победителям конкурса посвященного 62 годовщине Победы</t>
  </si>
  <si>
    <t xml:space="preserve">Субвенция на приобретение резервного дизель-генератора</t>
  </si>
  <si>
    <t xml:space="preserve">Субвенции местным бюджетам на оказание материальной помощи малообеспеченным семьям для приобретение одежды</t>
  </si>
  <si>
    <t xml:space="preserve">Субвенция на ремонт дома культуры</t>
  </si>
  <si>
    <t xml:space="preserve">Субвенция на запчасти для ДЭС</t>
  </si>
  <si>
    <t xml:space="preserve">Муниципальная целевая программа " Содействие занятости населения в 2007 году"</t>
  </si>
  <si>
    <t xml:space="preserve">Муниципальная целевая программа "Безопасность дорожного движения"</t>
  </si>
  <si>
    <t xml:space="preserve">Резервный фонд ГОЧС</t>
  </si>
  <si>
    <t xml:space="preserve">итого:</t>
  </si>
  <si>
    <t xml:space="preserve">Администрация Вертикосского сельского поселения</t>
  </si>
  <si>
    <t xml:space="preserve">Администрация Каргасокского сельского поселения</t>
  </si>
  <si>
    <t xml:space="preserve">Администрация Киндальского сельского поселения</t>
  </si>
  <si>
    <t xml:space="preserve">Администрация Нововасюганского сельского поселения</t>
  </si>
  <si>
    <t xml:space="preserve">Администрация Новоюгинского сельского поселения</t>
  </si>
  <si>
    <t xml:space="preserve">Администрация Сосновского сельского поселения</t>
  </si>
  <si>
    <t xml:space="preserve">Администрация Средневасюганского сельского поселения</t>
  </si>
  <si>
    <t xml:space="preserve">Администрация Среднетымского сельского поселения</t>
  </si>
  <si>
    <t xml:space="preserve">Администрация Тевризского сельского поселения</t>
  </si>
  <si>
    <t xml:space="preserve">Администрация Толпаровского сельского поселения</t>
  </si>
  <si>
    <t xml:space="preserve">Администрация Тымского сельского поселения</t>
  </si>
  <si>
    <t xml:space="preserve">Администрация Усть-Тымского сельского поселения</t>
  </si>
  <si>
    <t xml:space="preserve">Администрация Усть-Чижапского сельского поселения</t>
  </si>
  <si>
    <t xml:space="preserve">Всего:</t>
  </si>
  <si>
    <t xml:space="preserve">Председатель Думы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Garamond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7" min="2" style="1" width="18.99"/>
    <col collapsed="false" customWidth="false" hidden="false" outlineLevel="0" max="257" min="28" style="1" width="9.14"/>
  </cols>
  <sheetData>
    <row r="1" customFormat="false" ht="9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 t="s">
        <v>0</v>
      </c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/>
      <c r="S2" s="3"/>
      <c r="T2" s="3"/>
      <c r="U2" s="3"/>
      <c r="V2" s="3"/>
      <c r="W2" s="3" t="s">
        <v>1</v>
      </c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41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/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  <c r="Y3" s="4" t="s">
        <v>25</v>
      </c>
      <c r="Z3" s="4" t="s">
        <v>26</v>
      </c>
      <c r="AA3" s="4" t="s">
        <v>27</v>
      </c>
      <c r="AB3" s="6"/>
      <c r="AC3" s="6"/>
      <c r="AD3" s="6"/>
      <c r="AE3" s="6"/>
      <c r="AF3" s="6"/>
      <c r="AG3" s="6"/>
    </row>
    <row r="4" s="11" customFormat="true" ht="46.5" hidden="false" customHeight="true" outlineLevel="0" collapsed="false">
      <c r="A4" s="7" t="s">
        <v>28</v>
      </c>
      <c r="B4" s="8" t="n">
        <v>881000</v>
      </c>
      <c r="C4" s="9"/>
      <c r="D4" s="9"/>
      <c r="E4" s="8" t="n">
        <v>76416</v>
      </c>
      <c r="F4" s="9"/>
      <c r="G4" s="8" t="n">
        <v>486000</v>
      </c>
      <c r="H4" s="9"/>
      <c r="I4" s="9"/>
      <c r="J4" s="9"/>
      <c r="K4" s="9"/>
      <c r="L4" s="8" t="n">
        <v>12000</v>
      </c>
      <c r="M4" s="9"/>
      <c r="N4" s="9"/>
      <c r="O4" s="9"/>
      <c r="P4" s="9"/>
      <c r="Q4" s="9"/>
      <c r="R4" s="8" t="n">
        <v>500</v>
      </c>
      <c r="S4" s="9"/>
      <c r="T4" s="9"/>
      <c r="U4" s="9"/>
      <c r="V4" s="9"/>
      <c r="W4" s="9"/>
      <c r="X4" s="8" t="n">
        <v>20692.08</v>
      </c>
      <c r="Y4" s="9"/>
      <c r="Z4" s="9"/>
      <c r="AA4" s="10" t="n">
        <f aca="false">SUM(B4:Z4)</f>
        <v>1476608.08</v>
      </c>
    </row>
    <row r="5" s="12" customFormat="true" ht="46.5" hidden="false" customHeight="true" outlineLevel="0" collapsed="false">
      <c r="A5" s="7" t="s">
        <v>29</v>
      </c>
      <c r="B5" s="8" t="n">
        <v>20805000</v>
      </c>
      <c r="C5" s="8" t="n">
        <v>1397963.24</v>
      </c>
      <c r="D5" s="9"/>
      <c r="E5" s="8" t="n">
        <v>293668</v>
      </c>
      <c r="F5" s="8" t="n">
        <v>2145000</v>
      </c>
      <c r="G5" s="8" t="n">
        <v>2335000</v>
      </c>
      <c r="H5" s="8" t="n">
        <v>8692</v>
      </c>
      <c r="I5" s="8" t="n">
        <v>670000</v>
      </c>
      <c r="J5" s="8" t="n">
        <v>573000</v>
      </c>
      <c r="K5" s="8" t="n">
        <v>90200</v>
      </c>
      <c r="L5" s="9"/>
      <c r="M5" s="9"/>
      <c r="N5" s="8" t="n">
        <v>7059520</v>
      </c>
      <c r="O5" s="8" t="n">
        <v>300000</v>
      </c>
      <c r="P5" s="9"/>
      <c r="Q5" s="9"/>
      <c r="R5" s="8" t="n">
        <v>39500</v>
      </c>
      <c r="S5" s="9"/>
      <c r="T5" s="9"/>
      <c r="U5" s="9"/>
      <c r="V5" s="9"/>
      <c r="W5" s="9"/>
      <c r="X5" s="8" t="n">
        <v>30818</v>
      </c>
      <c r="Y5" s="8" t="n">
        <v>455000</v>
      </c>
      <c r="Z5" s="9"/>
      <c r="AA5" s="10" t="n">
        <f aca="false">SUM(B5:Z5)</f>
        <v>36203361.24</v>
      </c>
    </row>
    <row r="6" s="12" customFormat="true" ht="46.5" hidden="false" customHeight="true" outlineLevel="0" collapsed="false">
      <c r="A6" s="7" t="s">
        <v>30</v>
      </c>
      <c r="B6" s="8" t="n">
        <v>231000</v>
      </c>
      <c r="C6" s="9"/>
      <c r="D6" s="9"/>
      <c r="E6" s="8" t="n">
        <v>76416</v>
      </c>
      <c r="F6" s="9"/>
      <c r="G6" s="8" t="n">
        <v>216000</v>
      </c>
      <c r="H6" s="9"/>
      <c r="I6" s="9"/>
      <c r="J6" s="9"/>
      <c r="K6" s="9"/>
      <c r="L6" s="8" t="n">
        <v>12000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8" t="n">
        <v>11446.68</v>
      </c>
      <c r="Y6" s="9"/>
      <c r="Z6" s="8" t="n">
        <v>14000</v>
      </c>
      <c r="AA6" s="10" t="n">
        <f aca="false">SUM(B6:Z6)</f>
        <v>560862.68</v>
      </c>
    </row>
    <row r="7" s="12" customFormat="true" ht="46.5" hidden="false" customHeight="true" outlineLevel="0" collapsed="false">
      <c r="A7" s="7" t="s">
        <v>31</v>
      </c>
      <c r="B7" s="8" t="n">
        <v>2659000</v>
      </c>
      <c r="C7" s="8" t="n">
        <v>1164011.76</v>
      </c>
      <c r="D7" s="8" t="n">
        <v>15977000</v>
      </c>
      <c r="E7" s="8" t="n">
        <v>152834</v>
      </c>
      <c r="F7" s="9"/>
      <c r="G7" s="8" t="n">
        <v>244000</v>
      </c>
      <c r="H7" s="9"/>
      <c r="I7" s="9"/>
      <c r="J7" s="9"/>
      <c r="K7" s="8" t="n">
        <v>27000</v>
      </c>
      <c r="L7" s="9"/>
      <c r="M7" s="9"/>
      <c r="N7" s="9"/>
      <c r="O7" s="9"/>
      <c r="P7" s="8" t="n">
        <v>97400</v>
      </c>
      <c r="Q7" s="9"/>
      <c r="R7" s="8" t="n">
        <v>7500</v>
      </c>
      <c r="S7" s="8" t="n">
        <v>30000</v>
      </c>
      <c r="T7" s="9"/>
      <c r="U7" s="8" t="n">
        <v>49780</v>
      </c>
      <c r="V7" s="9"/>
      <c r="W7" s="8" t="n">
        <v>2155000</v>
      </c>
      <c r="X7" s="8" t="n">
        <v>52094.2</v>
      </c>
      <c r="Y7" s="9"/>
      <c r="Z7" s="9"/>
      <c r="AA7" s="10" t="n">
        <f aca="false">SUM(B7:Z7)</f>
        <v>22615619.96</v>
      </c>
    </row>
    <row r="8" s="12" customFormat="true" ht="46.5" hidden="false" customHeight="true" outlineLevel="0" collapsed="false">
      <c r="A8" s="7" t="s">
        <v>32</v>
      </c>
      <c r="B8" s="8" t="n">
        <v>1537000</v>
      </c>
      <c r="C8" s="9"/>
      <c r="D8" s="8" t="n">
        <v>2018036.11</v>
      </c>
      <c r="E8" s="8" t="n">
        <v>229250</v>
      </c>
      <c r="F8" s="9"/>
      <c r="G8" s="8" t="n">
        <v>599000</v>
      </c>
      <c r="H8" s="9"/>
      <c r="I8" s="9"/>
      <c r="J8" s="9"/>
      <c r="K8" s="9"/>
      <c r="L8" s="8" t="n">
        <v>24000</v>
      </c>
      <c r="M8" s="9"/>
      <c r="N8" s="9"/>
      <c r="O8" s="8" t="n">
        <v>32500</v>
      </c>
      <c r="P8" s="9"/>
      <c r="Q8" s="9"/>
      <c r="R8" s="8" t="n">
        <v>4000</v>
      </c>
      <c r="S8" s="9"/>
      <c r="T8" s="9"/>
      <c r="U8" s="8" t="n">
        <v>20960</v>
      </c>
      <c r="V8" s="8" t="n">
        <v>49500</v>
      </c>
      <c r="W8" s="9"/>
      <c r="X8" s="8" t="n">
        <v>38017.69</v>
      </c>
      <c r="Y8" s="9"/>
      <c r="Z8" s="9"/>
      <c r="AA8" s="10" t="n">
        <f aca="false">SUM(B8:Z8)</f>
        <v>4552263.8</v>
      </c>
    </row>
    <row r="9" s="12" customFormat="true" ht="46.5" hidden="false" customHeight="true" outlineLevel="0" collapsed="false">
      <c r="A9" s="7" t="s">
        <v>33</v>
      </c>
      <c r="B9" s="8" t="n">
        <v>385000</v>
      </c>
      <c r="C9" s="8" t="n">
        <v>3657</v>
      </c>
      <c r="D9" s="8" t="n">
        <v>6789817.62</v>
      </c>
      <c r="E9" s="8" t="n">
        <v>152834</v>
      </c>
      <c r="F9" s="9"/>
      <c r="G9" s="8" t="n">
        <v>396000</v>
      </c>
      <c r="H9" s="9"/>
      <c r="I9" s="9"/>
      <c r="J9" s="9"/>
      <c r="K9" s="8" t="n">
        <v>12000</v>
      </c>
      <c r="L9" s="9"/>
      <c r="M9" s="9"/>
      <c r="N9" s="9"/>
      <c r="O9" s="9"/>
      <c r="P9" s="9"/>
      <c r="Q9" s="9"/>
      <c r="R9" s="8" t="n">
        <v>1500</v>
      </c>
      <c r="S9" s="9"/>
      <c r="T9" s="9"/>
      <c r="U9" s="8" t="n">
        <v>6550</v>
      </c>
      <c r="V9" s="8" t="n">
        <v>347200</v>
      </c>
      <c r="W9" s="9"/>
      <c r="X9" s="8" t="n">
        <v>12033.68</v>
      </c>
      <c r="Y9" s="9"/>
      <c r="Z9" s="9"/>
      <c r="AA9" s="10" t="n">
        <f aca="false">SUM(B9:Z9)</f>
        <v>8106592.3</v>
      </c>
    </row>
    <row r="10" s="12" customFormat="true" ht="46.5" hidden="false" customHeight="true" outlineLevel="0" collapsed="false">
      <c r="A10" s="7" t="s">
        <v>34</v>
      </c>
      <c r="B10" s="8" t="n">
        <v>1665000</v>
      </c>
      <c r="C10" s="8" t="n">
        <v>296554.02</v>
      </c>
      <c r="D10" s="8" t="n">
        <v>3607573.72</v>
      </c>
      <c r="E10" s="8" t="n">
        <v>229250</v>
      </c>
      <c r="F10" s="9"/>
      <c r="G10" s="8" t="n">
        <v>220000</v>
      </c>
      <c r="H10" s="9"/>
      <c r="I10" s="9"/>
      <c r="J10" s="9"/>
      <c r="K10" s="9"/>
      <c r="L10" s="9"/>
      <c r="M10" s="8" t="n">
        <v>13000</v>
      </c>
      <c r="N10" s="9"/>
      <c r="O10" s="9"/>
      <c r="P10" s="9"/>
      <c r="Q10" s="8" t="n">
        <v>202300</v>
      </c>
      <c r="R10" s="8" t="n">
        <v>4000</v>
      </c>
      <c r="S10" s="8" t="n">
        <v>50000</v>
      </c>
      <c r="T10" s="9"/>
      <c r="U10" s="8" t="n">
        <v>17685</v>
      </c>
      <c r="V10" s="9"/>
      <c r="W10" s="9"/>
      <c r="X10" s="8" t="n">
        <v>44465.96</v>
      </c>
      <c r="Y10" s="9"/>
      <c r="Z10" s="9"/>
      <c r="AA10" s="10" t="n">
        <f aca="false">SUM(B10:Z10)</f>
        <v>6349828.7</v>
      </c>
    </row>
    <row r="11" s="12" customFormat="true" ht="46.5" hidden="false" customHeight="true" outlineLevel="0" collapsed="false">
      <c r="A11" s="7" t="s">
        <v>35</v>
      </c>
      <c r="B11" s="8" t="n">
        <v>949000</v>
      </c>
      <c r="C11" s="8" t="n">
        <v>4813.98</v>
      </c>
      <c r="D11" s="8" t="n">
        <v>9524466.9</v>
      </c>
      <c r="E11" s="8" t="n">
        <v>152834</v>
      </c>
      <c r="F11" s="9"/>
      <c r="G11" s="8" t="n">
        <v>463000</v>
      </c>
      <c r="H11" s="9"/>
      <c r="I11" s="9"/>
      <c r="J11" s="9"/>
      <c r="K11" s="8" t="n">
        <v>17000</v>
      </c>
      <c r="L11" s="9"/>
      <c r="M11" s="9"/>
      <c r="N11" s="9"/>
      <c r="O11" s="9"/>
      <c r="P11" s="9"/>
      <c r="Q11" s="9"/>
      <c r="R11" s="9"/>
      <c r="S11" s="9"/>
      <c r="T11" s="9"/>
      <c r="U11" s="8" t="n">
        <v>37335</v>
      </c>
      <c r="V11" s="9"/>
      <c r="W11" s="9"/>
      <c r="X11" s="8" t="n">
        <v>34824.35</v>
      </c>
      <c r="Y11" s="9"/>
      <c r="Z11" s="9"/>
      <c r="AA11" s="10" t="n">
        <f aca="false">SUM(B11:Z11)</f>
        <v>11183274.23</v>
      </c>
    </row>
    <row r="12" s="12" customFormat="true" ht="46.5" hidden="false" customHeight="true" outlineLevel="0" collapsed="false">
      <c r="A12" s="7" t="s">
        <v>36</v>
      </c>
      <c r="B12" s="8" t="n">
        <v>458000</v>
      </c>
      <c r="C12" s="9"/>
      <c r="D12" s="8" t="n">
        <v>3963704</v>
      </c>
      <c r="E12" s="8" t="n">
        <v>76416</v>
      </c>
      <c r="F12" s="9"/>
      <c r="G12" s="8" t="n">
        <v>144000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8" t="n">
        <v>500</v>
      </c>
      <c r="S12" s="9"/>
      <c r="T12" s="9"/>
      <c r="U12" s="8" t="n">
        <v>11790</v>
      </c>
      <c r="V12" s="9"/>
      <c r="W12" s="9"/>
      <c r="X12" s="9"/>
      <c r="Y12" s="9"/>
      <c r="Z12" s="9"/>
      <c r="AA12" s="10" t="n">
        <f aca="false">SUM(B12:Z12)</f>
        <v>4654410</v>
      </c>
    </row>
    <row r="13" s="12" customFormat="true" ht="46.5" hidden="false" customHeight="true" outlineLevel="0" collapsed="false">
      <c r="A13" s="7" t="s">
        <v>37</v>
      </c>
      <c r="B13" s="8" t="n">
        <v>708000</v>
      </c>
      <c r="C13" s="9"/>
      <c r="D13" s="8" t="n">
        <v>8372051.8</v>
      </c>
      <c r="E13" s="8" t="n">
        <v>152834</v>
      </c>
      <c r="F13" s="9"/>
      <c r="G13" s="8" t="n">
        <v>540000</v>
      </c>
      <c r="H13" s="9"/>
      <c r="I13" s="9"/>
      <c r="J13" s="9"/>
      <c r="K13" s="9"/>
      <c r="L13" s="9"/>
      <c r="M13" s="9"/>
      <c r="N13" s="8" t="n">
        <v>120000</v>
      </c>
      <c r="O13" s="9"/>
      <c r="P13" s="9"/>
      <c r="Q13" s="9"/>
      <c r="R13" s="9"/>
      <c r="S13" s="8" t="n">
        <v>20000</v>
      </c>
      <c r="T13" s="9"/>
      <c r="U13" s="9"/>
      <c r="V13" s="8" t="n">
        <v>1300000</v>
      </c>
      <c r="W13" s="9"/>
      <c r="X13" s="8" t="n">
        <v>15409</v>
      </c>
      <c r="Y13" s="9"/>
      <c r="Z13" s="9"/>
      <c r="AA13" s="10" t="n">
        <f aca="false">SUM(B13:Z13)</f>
        <v>11228294.8</v>
      </c>
    </row>
    <row r="14" s="12" customFormat="true" ht="46.5" hidden="false" customHeight="true" outlineLevel="0" collapsed="false">
      <c r="A14" s="7" t="s">
        <v>38</v>
      </c>
      <c r="B14" s="8" t="n">
        <v>493000</v>
      </c>
      <c r="C14" s="9"/>
      <c r="D14" s="8" t="n">
        <v>4042655.42</v>
      </c>
      <c r="E14" s="8" t="n">
        <v>75916</v>
      </c>
      <c r="F14" s="9"/>
      <c r="G14" s="8" t="n">
        <v>117000</v>
      </c>
      <c r="H14" s="9"/>
      <c r="I14" s="9"/>
      <c r="J14" s="9"/>
      <c r="K14" s="9"/>
      <c r="L14" s="8" t="n">
        <v>20000</v>
      </c>
      <c r="M14" s="9"/>
      <c r="N14" s="9"/>
      <c r="O14" s="9"/>
      <c r="P14" s="9"/>
      <c r="Q14" s="9"/>
      <c r="R14" s="8" t="n">
        <v>500</v>
      </c>
      <c r="S14" s="9"/>
      <c r="T14" s="8" t="n">
        <v>168350</v>
      </c>
      <c r="U14" s="8" t="n">
        <v>5900</v>
      </c>
      <c r="V14" s="9"/>
      <c r="W14" s="9"/>
      <c r="X14" s="8" t="n">
        <v>20692.08</v>
      </c>
      <c r="Y14" s="9"/>
      <c r="Z14" s="9"/>
      <c r="AA14" s="10" t="n">
        <f aca="false">SUM(B14:Z14)</f>
        <v>4944013.5</v>
      </c>
    </row>
    <row r="15" s="12" customFormat="true" ht="46.5" hidden="false" customHeight="true" outlineLevel="0" collapsed="false">
      <c r="A15" s="7" t="s">
        <v>39</v>
      </c>
      <c r="B15" s="8" t="n">
        <v>563000</v>
      </c>
      <c r="C15" s="9"/>
      <c r="D15" s="8" t="n">
        <v>5750350.59</v>
      </c>
      <c r="E15" s="8" t="n">
        <v>75916</v>
      </c>
      <c r="F15" s="9"/>
      <c r="G15" s="8" t="n">
        <v>218000</v>
      </c>
      <c r="H15" s="9"/>
      <c r="I15" s="9"/>
      <c r="J15" s="9"/>
      <c r="K15" s="8" t="n">
        <v>6400</v>
      </c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8" t="n">
        <v>10580.84</v>
      </c>
      <c r="Y15" s="9"/>
      <c r="Z15" s="8" t="n">
        <v>68000</v>
      </c>
      <c r="AA15" s="10" t="n">
        <f aca="false">SUM(B15:Z15)</f>
        <v>6692247.43</v>
      </c>
    </row>
    <row r="16" s="12" customFormat="true" ht="46.5" hidden="false" customHeight="true" outlineLevel="0" collapsed="false">
      <c r="A16" s="7" t="s">
        <v>40</v>
      </c>
      <c r="B16" s="8" t="n">
        <v>240000</v>
      </c>
      <c r="C16" s="9"/>
      <c r="D16" s="8" t="n">
        <v>4348399.34</v>
      </c>
      <c r="E16" s="8" t="n">
        <v>76416</v>
      </c>
      <c r="F16" s="9"/>
      <c r="G16" s="8" t="n">
        <v>132000</v>
      </c>
      <c r="H16" s="9"/>
      <c r="I16" s="9"/>
      <c r="J16" s="9"/>
      <c r="K16" s="9"/>
      <c r="L16" s="9"/>
      <c r="M16" s="9"/>
      <c r="N16" s="8" t="n">
        <v>48600</v>
      </c>
      <c r="O16" s="9"/>
      <c r="P16" s="9"/>
      <c r="Q16" s="9"/>
      <c r="R16" s="8" t="n">
        <v>500</v>
      </c>
      <c r="S16" s="9"/>
      <c r="T16" s="9"/>
      <c r="U16" s="9"/>
      <c r="V16" s="9"/>
      <c r="W16" s="9"/>
      <c r="X16" s="8" t="n">
        <v>17874.44</v>
      </c>
      <c r="Y16" s="9"/>
      <c r="Z16" s="9"/>
      <c r="AA16" s="10" t="n">
        <f aca="false">SUM(B16:Z16)</f>
        <v>4863789.78</v>
      </c>
    </row>
    <row r="17" s="12" customFormat="true" ht="46.5" hidden="false" customHeight="true" outlineLevel="0" collapsed="false">
      <c r="A17" s="13" t="s">
        <v>41</v>
      </c>
      <c r="B17" s="14" t="n">
        <f aca="false">SUM(B4:B16)</f>
        <v>31574000</v>
      </c>
      <c r="C17" s="14" t="n">
        <f aca="false">SUM(C4:C16)</f>
        <v>2867000</v>
      </c>
      <c r="D17" s="14" t="n">
        <f aca="false">SUM(D4:D16)</f>
        <v>64394055.5</v>
      </c>
      <c r="E17" s="14" t="n">
        <f aca="false">SUM(E4:E16)</f>
        <v>1821000</v>
      </c>
      <c r="F17" s="14" t="n">
        <f aca="false">SUM(F4:F16)</f>
        <v>2145000</v>
      </c>
      <c r="G17" s="14" t="n">
        <f aca="false">SUM(G4:G16)</f>
        <v>6110000</v>
      </c>
      <c r="H17" s="14" t="n">
        <f aca="false">SUM(H4:H16)</f>
        <v>8692</v>
      </c>
      <c r="I17" s="14" t="n">
        <f aca="false">SUM(I4:I16)</f>
        <v>670000</v>
      </c>
      <c r="J17" s="14" t="n">
        <f aca="false">SUM(J4:J16)</f>
        <v>573000</v>
      </c>
      <c r="K17" s="14" t="n">
        <f aca="false">SUM(K4:K16)</f>
        <v>152600</v>
      </c>
      <c r="L17" s="14" t="n">
        <f aca="false">SUM(L4:L16)</f>
        <v>68000</v>
      </c>
      <c r="M17" s="14" t="n">
        <f aca="false">SUM(M4:M16)</f>
        <v>13000</v>
      </c>
      <c r="N17" s="14" t="n">
        <f aca="false">SUM(N4:N16)</f>
        <v>7228120</v>
      </c>
      <c r="O17" s="14" t="n">
        <f aca="false">SUM(O4:O16)</f>
        <v>332500</v>
      </c>
      <c r="P17" s="14" t="n">
        <f aca="false">SUM(P4:P16)</f>
        <v>97400</v>
      </c>
      <c r="Q17" s="14" t="n">
        <f aca="false">SUM(Q4:Q16)</f>
        <v>202300</v>
      </c>
      <c r="R17" s="14" t="n">
        <f aca="false">SUM(R4:R16)</f>
        <v>58500</v>
      </c>
      <c r="S17" s="14" t="n">
        <f aca="false">SUM(S4:S16)</f>
        <v>100000</v>
      </c>
      <c r="T17" s="14" t="n">
        <f aca="false">SUM(T4:T16)</f>
        <v>168350</v>
      </c>
      <c r="U17" s="14" t="n">
        <f aca="false">SUM(U4:U16)</f>
        <v>150000</v>
      </c>
      <c r="V17" s="14" t="n">
        <f aca="false">SUM(V4:V16)</f>
        <v>1696700</v>
      </c>
      <c r="W17" s="14" t="n">
        <f aca="false">SUM(W4:W16)</f>
        <v>2155000</v>
      </c>
      <c r="X17" s="14" t="n">
        <f aca="false">SUM(X4:X16)</f>
        <v>308949</v>
      </c>
      <c r="Y17" s="14" t="n">
        <f aca="false">SUM(Y4:Y16)</f>
        <v>455000</v>
      </c>
      <c r="Z17" s="14" t="n">
        <f aca="false">SUM(Z4:Z16)</f>
        <v>82000</v>
      </c>
      <c r="AA17" s="14" t="n">
        <f aca="false">SUM(AA4:AA16)</f>
        <v>123431166.5</v>
      </c>
    </row>
    <row r="18" customFormat="false" ht="46.5" hidden="false" customHeight="true" outlineLevel="0" collapsed="false">
      <c r="A18" s="15" t="s">
        <v>42</v>
      </c>
    </row>
  </sheetData>
  <mergeCells count="6">
    <mergeCell ref="A1:K1"/>
    <mergeCell ref="L1:V1"/>
    <mergeCell ref="W1:AG1"/>
    <mergeCell ref="A2:K2"/>
    <mergeCell ref="L2:V2"/>
    <mergeCell ref="W2:AG2"/>
  </mergeCells>
  <printOptions headings="false" gridLines="false" gridLinesSet="true" horizontalCentered="false" verticalCentered="true"/>
  <pageMargins left="0.196527777777778" right="0.196527777777778" top="0.196527777777778" bottom="0.1965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2:29:54Z</dcterms:created>
  <dc:creator>Computer</dc:creator>
  <dc:description/>
  <dc:language>en-US</dc:language>
  <cp:lastModifiedBy>Computer</cp:lastModifiedBy>
  <cp:lastPrinted>2007-10-24T07:56:44Z</cp:lastPrinted>
  <dcterms:modified xsi:type="dcterms:W3CDTF">2007-10-24T07:56:45Z</dcterms:modified>
  <cp:revision>0</cp:revision>
  <dc:subject/>
  <dc:title/>
</cp:coreProperties>
</file>