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2</t>
  </si>
  <si>
    <t xml:space="preserve">к комплексной программе социально-экономического </t>
  </si>
  <si>
    <t xml:space="preserve">развития муниципального образования «Каргасокский район»</t>
  </si>
  <si>
    <t xml:space="preserve">утвержденной решением Думы Каргасокского района</t>
  </si>
  <si>
    <t xml:space="preserve">от 07.06.2007 № 232</t>
  </si>
  <si>
    <t xml:space="preserve">Инвестиционные проекты территории</t>
  </si>
  <si>
    <t xml:space="preserve">№</t>
  </si>
  <si>
    <t xml:space="preserve">Наименование мероприятия</t>
  </si>
  <si>
    <t xml:space="preserve">Ответственный исполнитель</t>
  </si>
  <si>
    <t xml:space="preserve">Число новых рабочих мест (человек)</t>
  </si>
  <si>
    <t xml:space="preserve">Эффект от реализации проекта</t>
  </si>
  <si>
    <t xml:space="preserve">Срок окупаемости, мес. </t>
  </si>
  <si>
    <t xml:space="preserve">Платежи в бюджет (млн. руб. в год)</t>
  </si>
  <si>
    <t xml:space="preserve">Примечание</t>
  </si>
  <si>
    <t xml:space="preserve">Срок (годы)</t>
  </si>
  <si>
    <t xml:space="preserve">Прирост объемов производства, млн. руб.</t>
  </si>
  <si>
    <t xml:space="preserve">Прибыль от реализации проекта, млн. руб.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сего</t>
  </si>
  <si>
    <t xml:space="preserve">Направление 1.  Повышение эффективности использования природных ресурсов территории</t>
  </si>
  <si>
    <t xml:space="preserve">Открытие рыбного цеха - засолка, переработка рыбы, ее упаковка.
Модернизация оборудования на хлебозаводе – замена технологического оборудования КЭП-400, обновление дежевого хозяйства</t>
  </si>
  <si>
    <t xml:space="preserve">ПО «Каргасокское»</t>
  </si>
  <si>
    <t xml:space="preserve">Организация лова речной рыбы на основе объединения мелких рыболовецких бригад, её закуп у населения, последующая заморозка и переработка.</t>
  </si>
  <si>
    <t xml:space="preserve">Община КМНС «Дикоросы»</t>
  </si>
  <si>
    <t xml:space="preserve">Итого по направлению 1</t>
  </si>
  <si>
    <t xml:space="preserve">Направление 2. Развитие производственного потенциала жителей</t>
  </si>
  <si>
    <t xml:space="preserve">Создание цеха по выпуску напитков (газированной воды)</t>
  </si>
  <si>
    <t xml:space="preserve">ИП Шмидт М.Г.</t>
  </si>
  <si>
    <t xml:space="preserve">Итого по направлению 2</t>
  </si>
  <si>
    <t xml:space="preserve">Направление 3. Улучшение бытовых условий проживания населения</t>
  </si>
  <si>
    <t xml:space="preserve">Строительство гостиницы в с. Каргасок с открытием кафе </t>
  </si>
  <si>
    <t xml:space="preserve">ИП Пегова Е. Н.</t>
  </si>
  <si>
    <t xml:space="preserve">Строительство автозаправочного комплекса (автозаправка, автосервис, шиномонтаж, мойка, магазин автозапчпстей)</t>
  </si>
  <si>
    <t xml:space="preserve">ООО «Лидер», Сунков Д. В.</t>
  </si>
  <si>
    <t xml:space="preserve">Строительство асфальтобетонного завода (изготовление а/б смеси марок А,Б класс 1,2, ЩМА, черного щебня)</t>
  </si>
  <si>
    <t xml:space="preserve">ОГУП «Каргасокское ДРСУ», Монголин С. В.</t>
  </si>
  <si>
    <t xml:space="preserve">Повышение технической оснащённости по выполнению строительства и ремонтов дорог (покупка битумовоза, катка, асфальтоукладчика, экскаваторов, бульдозеров, тракторов, автомашин «Урал»)</t>
  </si>
  <si>
    <t xml:space="preserve">ИП Писаров С. Л.</t>
  </si>
  <si>
    <t xml:space="preserve">Итого по направлению 3</t>
  </si>
  <si>
    <t xml:space="preserve">Направление 4. Изменение социальных условий и образа жизни</t>
  </si>
  <si>
    <t xml:space="preserve">Открытие молодежного клуба-кафе в с.Каргасок (в составе клуба – боулинг, бильярд, кафе)</t>
  </si>
  <si>
    <t xml:space="preserve">ИП Шемякина Ж. Ю.</t>
  </si>
  <si>
    <t xml:space="preserve">Итого по направлению 4</t>
  </si>
  <si>
    <t xml:space="preserve">Итого по направлени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 Cyr"/>
      <family val="0"/>
      <charset val="204"/>
    </font>
    <font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9" topLeftCell="BM28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11.56"/>
    <col collapsed="false" customWidth="false" hidden="false" outlineLevel="0" max="13" min="4" style="1" width="9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  <c r="M1" s="3"/>
      <c r="N1" s="3"/>
    </row>
    <row r="2" customFormat="false" ht="16.5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  <c r="M3" s="3"/>
      <c r="N3" s="3"/>
    </row>
    <row r="4" customFormat="false" ht="16.5" hidden="false" customHeight="false" outlineLevel="0" collapsed="false">
      <c r="F4" s="4" t="s">
        <v>3</v>
      </c>
      <c r="G4" s="4"/>
      <c r="H4" s="4"/>
      <c r="I4" s="4"/>
      <c r="J4" s="4"/>
      <c r="K4" s="4"/>
      <c r="L4" s="4"/>
      <c r="M4" s="3"/>
      <c r="N4" s="3"/>
    </row>
    <row r="5" customFormat="false" ht="15" hidden="false" customHeight="true" outlineLevel="0" collapsed="false">
      <c r="A5" s="5"/>
      <c r="B5" s="5"/>
      <c r="C5" s="6"/>
      <c r="D5" s="6"/>
      <c r="E5" s="6"/>
      <c r="F5" s="4" t="s">
        <v>4</v>
      </c>
      <c r="G5" s="4"/>
      <c r="H5" s="4"/>
      <c r="I5" s="6"/>
      <c r="J5" s="5"/>
      <c r="K5" s="7"/>
      <c r="L5" s="7"/>
      <c r="M5" s="7"/>
      <c r="N5" s="5"/>
    </row>
    <row r="6" customFormat="false" ht="15.7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8"/>
      <c r="K6" s="8"/>
      <c r="L6" s="8"/>
      <c r="M6" s="8"/>
      <c r="N6" s="8"/>
    </row>
    <row r="7" customFormat="false" ht="25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13"/>
      <c r="G7" s="13"/>
      <c r="H7" s="14" t="s">
        <v>11</v>
      </c>
      <c r="I7" s="15" t="s">
        <v>12</v>
      </c>
      <c r="J7" s="15"/>
      <c r="K7" s="15"/>
      <c r="L7" s="15"/>
      <c r="M7" s="15"/>
      <c r="N7" s="11" t="s">
        <v>13</v>
      </c>
    </row>
    <row r="8" customFormat="false" ht="220.5" hidden="false" customHeight="true" outlineLevel="0" collapsed="false">
      <c r="A8" s="10"/>
      <c r="B8" s="11"/>
      <c r="C8" s="12"/>
      <c r="D8" s="12"/>
      <c r="E8" s="16" t="s">
        <v>14</v>
      </c>
      <c r="F8" s="16" t="s">
        <v>15</v>
      </c>
      <c r="G8" s="16" t="s">
        <v>16</v>
      </c>
      <c r="H8" s="14"/>
      <c r="I8" s="16" t="s">
        <v>14</v>
      </c>
      <c r="J8" s="16" t="s">
        <v>17</v>
      </c>
      <c r="K8" s="16" t="s">
        <v>18</v>
      </c>
      <c r="L8" s="16" t="s">
        <v>19</v>
      </c>
      <c r="M8" s="16" t="s">
        <v>20</v>
      </c>
      <c r="N8" s="11"/>
    </row>
    <row r="9" customFormat="false" ht="13.5" hidden="false" customHeight="fals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29.25" hidden="false" customHeight="true" outlineLevel="0" collapsed="false">
      <c r="A10" s="18" t="n">
        <v>1</v>
      </c>
      <c r="B10" s="18" t="s">
        <v>22</v>
      </c>
      <c r="C10" s="18" t="s">
        <v>23</v>
      </c>
      <c r="D10" s="18" t="n">
        <v>20</v>
      </c>
      <c r="E10" s="19" t="n">
        <v>2007</v>
      </c>
      <c r="F10" s="19"/>
      <c r="G10" s="19"/>
      <c r="H10" s="18" t="n">
        <v>12</v>
      </c>
      <c r="I10" s="19" t="n">
        <v>2007</v>
      </c>
      <c r="J10" s="20"/>
      <c r="K10" s="20"/>
      <c r="L10" s="20"/>
      <c r="M10" s="20"/>
      <c r="N10" s="21"/>
    </row>
    <row r="11" customFormat="false" ht="29.25" hidden="false" customHeight="true" outlineLevel="0" collapsed="false">
      <c r="A11" s="18"/>
      <c r="B11" s="18"/>
      <c r="C11" s="18"/>
      <c r="D11" s="18"/>
      <c r="E11" s="19" t="n">
        <f aca="false">E10+1</f>
        <v>2008</v>
      </c>
      <c r="F11" s="19" t="n">
        <v>0.7</v>
      </c>
      <c r="G11" s="19" t="n">
        <v>0.1</v>
      </c>
      <c r="H11" s="18"/>
      <c r="I11" s="19" t="n">
        <f aca="false">I10+1</f>
        <v>2008</v>
      </c>
      <c r="J11" s="19" t="n">
        <v>0.02</v>
      </c>
      <c r="K11" s="19" t="n">
        <v>0.08</v>
      </c>
      <c r="L11" s="19" t="n">
        <v>0.08</v>
      </c>
      <c r="M11" s="19" t="n">
        <f aca="false">SUM(J11:L11)</f>
        <v>0.18</v>
      </c>
      <c r="N11" s="21"/>
    </row>
    <row r="12" customFormat="false" ht="29.25" hidden="false" customHeight="true" outlineLevel="0" collapsed="false">
      <c r="A12" s="18"/>
      <c r="B12" s="18"/>
      <c r="C12" s="18"/>
      <c r="D12" s="18"/>
      <c r="E12" s="19" t="n">
        <f aca="false">E11+1</f>
        <v>2009</v>
      </c>
      <c r="F12" s="19" t="n">
        <v>0.5</v>
      </c>
      <c r="G12" s="19" t="n">
        <v>0.1</v>
      </c>
      <c r="H12" s="18"/>
      <c r="I12" s="19" t="n">
        <f aca="false">I11+1</f>
        <v>2009</v>
      </c>
      <c r="J12" s="19" t="n">
        <v>0.03</v>
      </c>
      <c r="K12" s="19" t="n">
        <v>0.1</v>
      </c>
      <c r="L12" s="19" t="n">
        <v>0.161</v>
      </c>
      <c r="M12" s="19" t="n">
        <f aca="false">SUM(J12:L12)</f>
        <v>0.291</v>
      </c>
      <c r="N12" s="21"/>
    </row>
    <row r="13" customFormat="false" ht="24.75" hidden="false" customHeight="true" outlineLevel="0" collapsed="false">
      <c r="A13" s="18"/>
      <c r="B13" s="18"/>
      <c r="C13" s="18"/>
      <c r="D13" s="18"/>
      <c r="E13" s="19" t="n">
        <f aca="false">E12+1</f>
        <v>2010</v>
      </c>
      <c r="F13" s="19" t="n">
        <v>0.5</v>
      </c>
      <c r="G13" s="19" t="n">
        <v>0.1</v>
      </c>
      <c r="H13" s="18"/>
      <c r="I13" s="19" t="n">
        <f aca="false">I12+1</f>
        <v>2010</v>
      </c>
      <c r="J13" s="19" t="n">
        <f aca="false">J12</f>
        <v>0.03</v>
      </c>
      <c r="K13" s="19" t="n">
        <f aca="false">K12</f>
        <v>0.1</v>
      </c>
      <c r="L13" s="19" t="n">
        <f aca="false">L12</f>
        <v>0.161</v>
      </c>
      <c r="M13" s="19" t="n">
        <f aca="false">M12</f>
        <v>0.291</v>
      </c>
      <c r="N13" s="21"/>
    </row>
    <row r="14" customFormat="false" ht="27.75" hidden="false" customHeight="true" outlineLevel="0" collapsed="false">
      <c r="A14" s="18" t="n">
        <v>2</v>
      </c>
      <c r="B14" s="18" t="s">
        <v>24</v>
      </c>
      <c r="C14" s="18" t="s">
        <v>25</v>
      </c>
      <c r="D14" s="18" t="n">
        <v>29</v>
      </c>
      <c r="E14" s="19" t="n">
        <v>2007</v>
      </c>
      <c r="F14" s="19" t="n">
        <v>7.16</v>
      </c>
      <c r="G14" s="19"/>
      <c r="H14" s="18" t="n">
        <v>16</v>
      </c>
      <c r="I14" s="19" t="n">
        <v>2007</v>
      </c>
      <c r="J14" s="19" t="n">
        <v>0.136</v>
      </c>
      <c r="K14" s="19"/>
      <c r="L14" s="19" t="n">
        <v>0.11</v>
      </c>
      <c r="M14" s="19"/>
      <c r="N14" s="22"/>
    </row>
    <row r="15" customFormat="false" ht="27.75" hidden="false" customHeight="true" outlineLevel="0" collapsed="false">
      <c r="A15" s="18"/>
      <c r="B15" s="18"/>
      <c r="C15" s="18"/>
      <c r="D15" s="18"/>
      <c r="E15" s="19" t="n">
        <f aca="false">E14+1</f>
        <v>2008</v>
      </c>
      <c r="F15" s="19" t="n">
        <v>9.176</v>
      </c>
      <c r="G15" s="19" t="n">
        <v>1.065</v>
      </c>
      <c r="H15" s="18"/>
      <c r="I15" s="19" t="n">
        <f aca="false">I14+1</f>
        <v>2008</v>
      </c>
      <c r="J15" s="19" t="n">
        <v>0.225</v>
      </c>
      <c r="K15" s="19"/>
      <c r="L15" s="19" t="n">
        <v>0.167</v>
      </c>
      <c r="M15" s="19" t="n">
        <f aca="false">SUM(J15:L15)</f>
        <v>0.392</v>
      </c>
      <c r="N15" s="22"/>
    </row>
    <row r="16" customFormat="false" ht="27.75" hidden="false" customHeight="true" outlineLevel="0" collapsed="false">
      <c r="A16" s="18"/>
      <c r="B16" s="18"/>
      <c r="C16" s="18"/>
      <c r="D16" s="18"/>
      <c r="E16" s="19" t="n">
        <f aca="false">E15+1</f>
        <v>2009</v>
      </c>
      <c r="F16" s="19" t="n">
        <v>10</v>
      </c>
      <c r="G16" s="19" t="n">
        <v>1.921</v>
      </c>
      <c r="H16" s="18"/>
      <c r="I16" s="19" t="n">
        <f aca="false">I15+1</f>
        <v>2009</v>
      </c>
      <c r="J16" s="19" t="n">
        <v>0.347</v>
      </c>
      <c r="K16" s="19"/>
      <c r="L16" s="19" t="n">
        <v>0.182</v>
      </c>
      <c r="M16" s="19" t="n">
        <f aca="false">SUM(J16:L16)</f>
        <v>0.529</v>
      </c>
      <c r="N16" s="22"/>
      <c r="P16" s="23"/>
    </row>
    <row r="17" customFormat="false" ht="27.75" hidden="false" customHeight="true" outlineLevel="0" collapsed="false">
      <c r="A17" s="18"/>
      <c r="B17" s="18"/>
      <c r="C17" s="18"/>
      <c r="D17" s="18"/>
      <c r="E17" s="19" t="n">
        <f aca="false">E16+1</f>
        <v>2010</v>
      </c>
      <c r="F17" s="19" t="n">
        <f aca="false">F16</f>
        <v>10</v>
      </c>
      <c r="G17" s="19" t="n">
        <f aca="false">G16</f>
        <v>1.921</v>
      </c>
      <c r="H17" s="18"/>
      <c r="I17" s="19" t="n">
        <f aca="false">I16+1</f>
        <v>2010</v>
      </c>
      <c r="J17" s="19" t="n">
        <f aca="false">J16</f>
        <v>0.347</v>
      </c>
      <c r="K17" s="19" t="n">
        <f aca="false">K16</f>
        <v>0</v>
      </c>
      <c r="L17" s="19" t="n">
        <f aca="false">L16</f>
        <v>0.182</v>
      </c>
      <c r="M17" s="19" t="n">
        <f aca="false">M16</f>
        <v>0.529</v>
      </c>
      <c r="N17" s="22"/>
    </row>
    <row r="18" customFormat="false" ht="13.5" hidden="false" customHeight="true" outlineLevel="0" collapsed="false">
      <c r="A18" s="11" t="s">
        <v>26</v>
      </c>
      <c r="B18" s="11"/>
      <c r="C18" s="11"/>
      <c r="D18" s="24" t="n">
        <f aca="false">SUM(D10:D17)</f>
        <v>49</v>
      </c>
      <c r="E18" s="19" t="n">
        <v>2007</v>
      </c>
      <c r="F18" s="25" t="n">
        <f aca="false">SUM(F14+F10)</f>
        <v>7.16</v>
      </c>
      <c r="G18" s="25" t="n">
        <f aca="false">SUM(G14+G10)</f>
        <v>0</v>
      </c>
      <c r="H18" s="24" t="n">
        <f aca="false">H14+H10</f>
        <v>28</v>
      </c>
      <c r="I18" s="19" t="n">
        <v>2007</v>
      </c>
      <c r="J18" s="25" t="n">
        <f aca="false">J10+J14</f>
        <v>0.136</v>
      </c>
      <c r="K18" s="25" t="n">
        <f aca="false">K10+K14</f>
        <v>0</v>
      </c>
      <c r="L18" s="25" t="n">
        <f aca="false">L10+L14</f>
        <v>0.11</v>
      </c>
      <c r="M18" s="25" t="n">
        <f aca="false">SUM(J18:L18)</f>
        <v>0.246</v>
      </c>
      <c r="N18" s="26"/>
    </row>
    <row r="19" customFormat="false" ht="13.5" hidden="false" customHeight="false" outlineLevel="0" collapsed="false">
      <c r="A19" s="11"/>
      <c r="B19" s="11"/>
      <c r="C19" s="11"/>
      <c r="D19" s="24"/>
      <c r="E19" s="19" t="n">
        <f aca="false">E18+1</f>
        <v>2008</v>
      </c>
      <c r="F19" s="25" t="n">
        <f aca="false">SUM(F15+F11)</f>
        <v>9.876</v>
      </c>
      <c r="G19" s="25" t="n">
        <f aca="false">SUM(G15+G11)</f>
        <v>1.165</v>
      </c>
      <c r="H19" s="24"/>
      <c r="I19" s="19" t="n">
        <f aca="false">I18+1</f>
        <v>2008</v>
      </c>
      <c r="J19" s="25" t="n">
        <f aca="false">J11+J15</f>
        <v>0.245</v>
      </c>
      <c r="K19" s="25" t="n">
        <f aca="false">K11+K15</f>
        <v>0.08</v>
      </c>
      <c r="L19" s="25" t="n">
        <f aca="false">L11+L15</f>
        <v>0.247</v>
      </c>
      <c r="M19" s="25" t="n">
        <f aca="false">SUM(J19:L19)</f>
        <v>0.572</v>
      </c>
      <c r="N19" s="26"/>
    </row>
    <row r="20" customFormat="false" ht="13.5" hidden="false" customHeight="false" outlineLevel="0" collapsed="false">
      <c r="A20" s="11"/>
      <c r="B20" s="11"/>
      <c r="C20" s="11"/>
      <c r="D20" s="24"/>
      <c r="E20" s="19" t="n">
        <f aca="false">E19+1</f>
        <v>2009</v>
      </c>
      <c r="F20" s="25" t="n">
        <f aca="false">SUM(F16+F12)</f>
        <v>10.5</v>
      </c>
      <c r="G20" s="25" t="n">
        <f aca="false">SUM(G16+G12)</f>
        <v>2.021</v>
      </c>
      <c r="H20" s="24"/>
      <c r="I20" s="19" t="n">
        <f aca="false">I19+1</f>
        <v>2009</v>
      </c>
      <c r="J20" s="25" t="n">
        <f aca="false">J12+J16</f>
        <v>0.377</v>
      </c>
      <c r="K20" s="25" t="n">
        <f aca="false">K12+K16</f>
        <v>0.1</v>
      </c>
      <c r="L20" s="25" t="n">
        <f aca="false">L12+L16</f>
        <v>0.343</v>
      </c>
      <c r="M20" s="25" t="n">
        <f aca="false">SUM(J20:L20)</f>
        <v>0.82</v>
      </c>
      <c r="N20" s="26"/>
    </row>
    <row r="21" customFormat="false" ht="13.5" hidden="false" customHeight="false" outlineLevel="0" collapsed="false">
      <c r="A21" s="11"/>
      <c r="B21" s="11"/>
      <c r="C21" s="11"/>
      <c r="D21" s="24"/>
      <c r="E21" s="19" t="n">
        <f aca="false">E20+1</f>
        <v>2010</v>
      </c>
      <c r="F21" s="25" t="n">
        <f aca="false">SUM(F17+F13)</f>
        <v>10.5</v>
      </c>
      <c r="G21" s="25" t="n">
        <f aca="false">SUM(G17+G13)</f>
        <v>2.021</v>
      </c>
      <c r="H21" s="24"/>
      <c r="I21" s="19" t="n">
        <f aca="false">I20+1</f>
        <v>2010</v>
      </c>
      <c r="J21" s="25" t="n">
        <f aca="false">J13+J17</f>
        <v>0.377</v>
      </c>
      <c r="K21" s="25" t="n">
        <f aca="false">K13+K17</f>
        <v>0.1</v>
      </c>
      <c r="L21" s="25" t="n">
        <f aca="false">L13+L17</f>
        <v>0.343</v>
      </c>
      <c r="M21" s="25" t="n">
        <f aca="false">SUM(J21:L21)</f>
        <v>0.82</v>
      </c>
      <c r="N21" s="26"/>
    </row>
    <row r="22" customFormat="false" ht="13.5" hidden="false" customHeight="false" outlineLevel="0" collapsed="false">
      <c r="A22" s="17" t="s">
        <v>2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7.25" hidden="false" customHeight="true" outlineLevel="0" collapsed="false">
      <c r="A23" s="18" t="n">
        <f aca="false">A14+1</f>
        <v>3</v>
      </c>
      <c r="B23" s="18" t="s">
        <v>28</v>
      </c>
      <c r="C23" s="18" t="s">
        <v>29</v>
      </c>
      <c r="D23" s="18" t="n">
        <v>6</v>
      </c>
      <c r="E23" s="27" t="n">
        <v>2007</v>
      </c>
      <c r="F23" s="28" t="n">
        <v>0</v>
      </c>
      <c r="G23" s="28" t="n">
        <v>0</v>
      </c>
      <c r="H23" s="18" t="n">
        <v>24</v>
      </c>
      <c r="I23" s="27" t="n">
        <v>2007</v>
      </c>
      <c r="J23" s="28" t="n">
        <v>0</v>
      </c>
      <c r="K23" s="28" t="n">
        <v>0</v>
      </c>
      <c r="L23" s="28" t="n">
        <v>0</v>
      </c>
      <c r="M23" s="28" t="n">
        <v>0</v>
      </c>
      <c r="N23" s="29"/>
    </row>
    <row r="24" customFormat="false" ht="17.25" hidden="false" customHeight="true" outlineLevel="0" collapsed="false">
      <c r="A24" s="18"/>
      <c r="B24" s="18"/>
      <c r="C24" s="18"/>
      <c r="D24" s="18"/>
      <c r="E24" s="27" t="n">
        <f aca="false">E23+1</f>
        <v>2008</v>
      </c>
      <c r="F24" s="28" t="n">
        <v>0</v>
      </c>
      <c r="G24" s="28" t="n">
        <v>0</v>
      </c>
      <c r="H24" s="18"/>
      <c r="I24" s="27" t="n">
        <f aca="false">I23+1</f>
        <v>2008</v>
      </c>
      <c r="J24" s="28" t="n">
        <v>0</v>
      </c>
      <c r="K24" s="28" t="n">
        <v>0</v>
      </c>
      <c r="L24" s="28" t="n">
        <v>0</v>
      </c>
      <c r="M24" s="28" t="n">
        <v>0</v>
      </c>
      <c r="N24" s="29"/>
    </row>
    <row r="25" customFormat="false" ht="17.25" hidden="false" customHeight="true" outlineLevel="0" collapsed="false">
      <c r="A25" s="18"/>
      <c r="B25" s="18"/>
      <c r="C25" s="18"/>
      <c r="D25" s="18"/>
      <c r="E25" s="27" t="n">
        <f aca="false">E24+1</f>
        <v>2009</v>
      </c>
      <c r="F25" s="27" t="n">
        <v>1.2</v>
      </c>
      <c r="G25" s="27" t="n">
        <v>0.6</v>
      </c>
      <c r="H25" s="18"/>
      <c r="I25" s="27" t="n">
        <f aca="false">I24+1</f>
        <v>2009</v>
      </c>
      <c r="J25" s="27" t="n">
        <v>0.02</v>
      </c>
      <c r="K25" s="27" t="n">
        <v>0.191</v>
      </c>
      <c r="L25" s="27" t="n">
        <v>0.05</v>
      </c>
      <c r="M25" s="27" t="n">
        <f aca="false">SUM(J25:L25)</f>
        <v>0.261</v>
      </c>
      <c r="N25" s="29"/>
    </row>
    <row r="26" customFormat="false" ht="21" hidden="false" customHeight="true" outlineLevel="0" collapsed="false">
      <c r="A26" s="18"/>
      <c r="B26" s="18"/>
      <c r="C26" s="18"/>
      <c r="D26" s="18"/>
      <c r="E26" s="27" t="n">
        <f aca="false">E25+1</f>
        <v>2010</v>
      </c>
      <c r="F26" s="27" t="n">
        <f aca="false">F25</f>
        <v>1.2</v>
      </c>
      <c r="G26" s="27" t="n">
        <f aca="false">G25</f>
        <v>0.6</v>
      </c>
      <c r="H26" s="18"/>
      <c r="I26" s="27" t="n">
        <f aca="false">I25+1</f>
        <v>2010</v>
      </c>
      <c r="J26" s="27" t="n">
        <f aca="false">J25</f>
        <v>0.02</v>
      </c>
      <c r="K26" s="27" t="n">
        <f aca="false">K25</f>
        <v>0.191</v>
      </c>
      <c r="L26" s="27" t="n">
        <f aca="false">L25</f>
        <v>0.05</v>
      </c>
      <c r="M26" s="27" t="n">
        <f aca="false">SUM(J26:L26)</f>
        <v>0.261</v>
      </c>
      <c r="N26" s="29"/>
    </row>
    <row r="27" customFormat="false" ht="13.5" hidden="false" customHeight="true" outlineLevel="0" collapsed="false">
      <c r="A27" s="11" t="s">
        <v>30</v>
      </c>
      <c r="B27" s="11"/>
      <c r="C27" s="11"/>
      <c r="D27" s="24" t="n">
        <f aca="false">D23</f>
        <v>6</v>
      </c>
      <c r="E27" s="27" t="n">
        <v>2007</v>
      </c>
      <c r="F27" s="30" t="n">
        <f aca="false">F23</f>
        <v>0</v>
      </c>
      <c r="G27" s="30" t="n">
        <f aca="false">G23</f>
        <v>0</v>
      </c>
      <c r="H27" s="31"/>
      <c r="I27" s="27" t="n">
        <v>2007</v>
      </c>
      <c r="J27" s="30" t="n">
        <f aca="false">J23</f>
        <v>0</v>
      </c>
      <c r="K27" s="30" t="n">
        <f aca="false">K23</f>
        <v>0</v>
      </c>
      <c r="L27" s="30" t="n">
        <f aca="false">L23</f>
        <v>0</v>
      </c>
      <c r="M27" s="30" t="n">
        <f aca="false">SUM(J27:L27)</f>
        <v>0</v>
      </c>
      <c r="N27" s="26"/>
    </row>
    <row r="28" customFormat="false" ht="13.5" hidden="false" customHeight="false" outlineLevel="0" collapsed="false">
      <c r="A28" s="11"/>
      <c r="B28" s="11"/>
      <c r="C28" s="11"/>
      <c r="D28" s="24"/>
      <c r="E28" s="27" t="n">
        <f aca="false">E27+1</f>
        <v>2008</v>
      </c>
      <c r="F28" s="30" t="n">
        <f aca="false">F24</f>
        <v>0</v>
      </c>
      <c r="G28" s="30" t="n">
        <f aca="false">G24</f>
        <v>0</v>
      </c>
      <c r="H28" s="31"/>
      <c r="I28" s="27" t="n">
        <f aca="false">I27+1</f>
        <v>2008</v>
      </c>
      <c r="J28" s="30" t="n">
        <f aca="false">J24</f>
        <v>0</v>
      </c>
      <c r="K28" s="30" t="n">
        <f aca="false">K24</f>
        <v>0</v>
      </c>
      <c r="L28" s="30" t="n">
        <f aca="false">L24</f>
        <v>0</v>
      </c>
      <c r="M28" s="30" t="n">
        <f aca="false">SUM(J28:L28)</f>
        <v>0</v>
      </c>
      <c r="N28" s="26"/>
    </row>
    <row r="29" customFormat="false" ht="13.5" hidden="false" customHeight="false" outlineLevel="0" collapsed="false">
      <c r="A29" s="11"/>
      <c r="B29" s="11"/>
      <c r="C29" s="11"/>
      <c r="D29" s="24"/>
      <c r="E29" s="27" t="n">
        <f aca="false">E28+1</f>
        <v>2009</v>
      </c>
      <c r="F29" s="30" t="n">
        <f aca="false">F25</f>
        <v>1.2</v>
      </c>
      <c r="G29" s="30" t="n">
        <f aca="false">G25</f>
        <v>0.6</v>
      </c>
      <c r="H29" s="31"/>
      <c r="I29" s="27" t="n">
        <f aca="false">I28+1</f>
        <v>2009</v>
      </c>
      <c r="J29" s="30" t="n">
        <f aca="false">J25</f>
        <v>0.02</v>
      </c>
      <c r="K29" s="30" t="n">
        <f aca="false">K25</f>
        <v>0.191</v>
      </c>
      <c r="L29" s="30" t="n">
        <f aca="false">L25</f>
        <v>0.05</v>
      </c>
      <c r="M29" s="30" t="n">
        <f aca="false">SUM(J29:L29)</f>
        <v>0.261</v>
      </c>
      <c r="N29" s="26"/>
    </row>
    <row r="30" customFormat="false" ht="13.5" hidden="false" customHeight="false" outlineLevel="0" collapsed="false">
      <c r="A30" s="11"/>
      <c r="B30" s="11"/>
      <c r="C30" s="11"/>
      <c r="D30" s="24"/>
      <c r="E30" s="27" t="n">
        <f aca="false">E29+1</f>
        <v>2010</v>
      </c>
      <c r="F30" s="30" t="n">
        <f aca="false">F26</f>
        <v>1.2</v>
      </c>
      <c r="G30" s="30" t="n">
        <f aca="false">G26</f>
        <v>0.6</v>
      </c>
      <c r="H30" s="31"/>
      <c r="I30" s="27" t="n">
        <f aca="false">I29+1</f>
        <v>2010</v>
      </c>
      <c r="J30" s="30" t="n">
        <f aca="false">J26</f>
        <v>0.02</v>
      </c>
      <c r="K30" s="30" t="n">
        <f aca="false">K26</f>
        <v>0.191</v>
      </c>
      <c r="L30" s="30" t="n">
        <f aca="false">L26</f>
        <v>0.05</v>
      </c>
      <c r="M30" s="30" t="n">
        <f aca="false">SUM(J30:L30)</f>
        <v>0.261</v>
      </c>
      <c r="N30" s="26"/>
    </row>
    <row r="31" customFormat="false" ht="13.5" hidden="false" customHeight="false" outlineLevel="0" collapsed="false">
      <c r="A31" s="17" t="s">
        <v>3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true" outlineLevel="0" collapsed="false">
      <c r="A32" s="18" t="n">
        <f aca="false">A23+1</f>
        <v>4</v>
      </c>
      <c r="B32" s="18" t="s">
        <v>32</v>
      </c>
      <c r="C32" s="18" t="s">
        <v>33</v>
      </c>
      <c r="D32" s="18" t="n">
        <v>4</v>
      </c>
      <c r="E32" s="27" t="n">
        <v>2007</v>
      </c>
      <c r="F32" s="28" t="n">
        <v>0</v>
      </c>
      <c r="G32" s="28" t="n">
        <v>0</v>
      </c>
      <c r="H32" s="18" t="n">
        <v>24</v>
      </c>
      <c r="I32" s="27" t="n">
        <v>2007</v>
      </c>
      <c r="J32" s="28" t="n">
        <v>0</v>
      </c>
      <c r="K32" s="28" t="n">
        <v>0</v>
      </c>
      <c r="L32" s="28" t="n">
        <v>0</v>
      </c>
      <c r="M32" s="28" t="n">
        <v>0</v>
      </c>
      <c r="N32" s="22"/>
    </row>
    <row r="33" customFormat="false" ht="13.5" hidden="false" customHeight="false" outlineLevel="0" collapsed="false">
      <c r="A33" s="18"/>
      <c r="B33" s="18"/>
      <c r="C33" s="18"/>
      <c r="D33" s="18"/>
      <c r="E33" s="27" t="n">
        <f aca="false">E32+1</f>
        <v>2008</v>
      </c>
      <c r="F33" s="28" t="n">
        <v>0</v>
      </c>
      <c r="G33" s="28" t="n">
        <v>0</v>
      </c>
      <c r="H33" s="18"/>
      <c r="I33" s="27" t="n">
        <f aca="false">I32+1</f>
        <v>2008</v>
      </c>
      <c r="J33" s="28" t="n">
        <v>0</v>
      </c>
      <c r="K33" s="28" t="n">
        <v>0</v>
      </c>
      <c r="L33" s="28" t="n">
        <v>0</v>
      </c>
      <c r="M33" s="28" t="n">
        <v>0</v>
      </c>
      <c r="N33" s="22"/>
    </row>
    <row r="34" customFormat="false" ht="13.5" hidden="false" customHeight="false" outlineLevel="0" collapsed="false">
      <c r="A34" s="18"/>
      <c r="B34" s="18"/>
      <c r="C34" s="18"/>
      <c r="D34" s="18"/>
      <c r="E34" s="27" t="n">
        <f aca="false">E33+1</f>
        <v>2009</v>
      </c>
      <c r="F34" s="27" t="n">
        <v>3</v>
      </c>
      <c r="G34" s="27" t="n">
        <v>2</v>
      </c>
      <c r="H34" s="18"/>
      <c r="I34" s="27" t="n">
        <f aca="false">I33+1</f>
        <v>2009</v>
      </c>
      <c r="J34" s="27" t="n">
        <v>0.153</v>
      </c>
      <c r="K34" s="27" t="n">
        <v>0.044</v>
      </c>
      <c r="L34" s="27" t="n">
        <v>0.04</v>
      </c>
      <c r="M34" s="27" t="n">
        <f aca="false">SUM(J34:L34)</f>
        <v>0.237</v>
      </c>
      <c r="N34" s="22"/>
    </row>
    <row r="35" customFormat="false" ht="13.5" hidden="false" customHeight="false" outlineLevel="0" collapsed="false">
      <c r="A35" s="18"/>
      <c r="B35" s="18"/>
      <c r="C35" s="18"/>
      <c r="D35" s="18"/>
      <c r="E35" s="27" t="n">
        <f aca="false">E34+1</f>
        <v>2010</v>
      </c>
      <c r="F35" s="27" t="n">
        <f aca="false">F34</f>
        <v>3</v>
      </c>
      <c r="G35" s="27" t="n">
        <f aca="false">G34</f>
        <v>2</v>
      </c>
      <c r="H35" s="18"/>
      <c r="I35" s="27" t="n">
        <f aca="false">I34+1</f>
        <v>2010</v>
      </c>
      <c r="J35" s="27" t="n">
        <f aca="false">J34</f>
        <v>0.153</v>
      </c>
      <c r="K35" s="27" t="n">
        <f aca="false">K34</f>
        <v>0.044</v>
      </c>
      <c r="L35" s="27" t="n">
        <f aca="false">L34</f>
        <v>0.04</v>
      </c>
      <c r="M35" s="27" t="n">
        <f aca="false">SUM(J35:L35)</f>
        <v>0.237</v>
      </c>
      <c r="N35" s="22"/>
    </row>
    <row r="36" customFormat="false" ht="13.5" hidden="false" customHeight="true" outlineLevel="0" collapsed="false">
      <c r="A36" s="18" t="n">
        <f aca="false">A32+1</f>
        <v>5</v>
      </c>
      <c r="B36" s="18" t="s">
        <v>34</v>
      </c>
      <c r="C36" s="18" t="s">
        <v>35</v>
      </c>
      <c r="D36" s="18" t="n">
        <v>22</v>
      </c>
      <c r="E36" s="27" t="n">
        <v>2007</v>
      </c>
      <c r="F36" s="27" t="n">
        <v>15</v>
      </c>
      <c r="G36" s="27" t="n">
        <v>1</v>
      </c>
      <c r="H36" s="18"/>
      <c r="I36" s="27" t="n">
        <v>2007</v>
      </c>
      <c r="J36" s="27" t="n">
        <v>0.02</v>
      </c>
      <c r="K36" s="27" t="n">
        <v>0.29</v>
      </c>
      <c r="L36" s="27" t="n">
        <v>0.823</v>
      </c>
      <c r="M36" s="27" t="n">
        <f aca="false">SUM(J36:L36)</f>
        <v>1.133</v>
      </c>
      <c r="N36" s="22"/>
    </row>
    <row r="37" customFormat="false" ht="13.5" hidden="false" customHeight="false" outlineLevel="0" collapsed="false">
      <c r="A37" s="18"/>
      <c r="B37" s="18"/>
      <c r="C37" s="18"/>
      <c r="D37" s="18"/>
      <c r="E37" s="27" t="n">
        <f aca="false">E36+1</f>
        <v>2008</v>
      </c>
      <c r="F37" s="27" t="n">
        <v>1.5</v>
      </c>
      <c r="G37" s="27" t="n">
        <v>0.3</v>
      </c>
      <c r="H37" s="18"/>
      <c r="I37" s="27" t="n">
        <f aca="false">I36+1</f>
        <v>2008</v>
      </c>
      <c r="J37" s="27" t="n">
        <v>0.01</v>
      </c>
      <c r="K37" s="27" t="n">
        <v>0.1</v>
      </c>
      <c r="L37" s="27" t="n">
        <v>0.14</v>
      </c>
      <c r="M37" s="27" t="n">
        <f aca="false">SUM(J37:L37)</f>
        <v>0.25</v>
      </c>
      <c r="N37" s="22"/>
    </row>
    <row r="38" customFormat="false" ht="13.5" hidden="false" customHeight="false" outlineLevel="0" collapsed="false">
      <c r="A38" s="18"/>
      <c r="B38" s="18"/>
      <c r="C38" s="18"/>
      <c r="D38" s="18"/>
      <c r="E38" s="27" t="n">
        <f aca="false">E37+1</f>
        <v>2009</v>
      </c>
      <c r="F38" s="27" t="n">
        <v>7</v>
      </c>
      <c r="G38" s="27" t="n">
        <v>0.8</v>
      </c>
      <c r="H38" s="18"/>
      <c r="I38" s="27" t="n">
        <f aca="false">I37+1</f>
        <v>2009</v>
      </c>
      <c r="J38" s="27" t="n">
        <v>0.022</v>
      </c>
      <c r="K38" s="27" t="n">
        <v>0.257</v>
      </c>
      <c r="L38" s="27" t="n">
        <v>0.176</v>
      </c>
      <c r="M38" s="27" t="n">
        <f aca="false">SUM(J38:L38)</f>
        <v>0.455</v>
      </c>
      <c r="N38" s="22"/>
    </row>
    <row r="39" customFormat="false" ht="13.5" hidden="false" customHeight="false" outlineLevel="0" collapsed="false">
      <c r="A39" s="18"/>
      <c r="B39" s="18"/>
      <c r="C39" s="18"/>
      <c r="D39" s="18"/>
      <c r="E39" s="27" t="n">
        <f aca="false">E38+1</f>
        <v>2010</v>
      </c>
      <c r="F39" s="27"/>
      <c r="G39" s="27"/>
      <c r="H39" s="18"/>
      <c r="I39" s="27" t="n">
        <f aca="false">I38+1</f>
        <v>2010</v>
      </c>
      <c r="J39" s="27" t="n">
        <f aca="false">J38</f>
        <v>0.022</v>
      </c>
      <c r="K39" s="27" t="n">
        <f aca="false">K38</f>
        <v>0.257</v>
      </c>
      <c r="L39" s="27" t="n">
        <f aca="false">L38</f>
        <v>0.176</v>
      </c>
      <c r="M39" s="27" t="n">
        <f aca="false">SUM(J39:L39)</f>
        <v>0.455</v>
      </c>
      <c r="N39" s="22"/>
    </row>
    <row r="40" customFormat="false" ht="19.5" hidden="false" customHeight="true" outlineLevel="0" collapsed="false">
      <c r="A40" s="18" t="n">
        <f aca="false">A36+1</f>
        <v>6</v>
      </c>
      <c r="B40" s="18" t="s">
        <v>36</v>
      </c>
      <c r="C40" s="18" t="s">
        <v>37</v>
      </c>
      <c r="D40" s="18" t="n">
        <v>16</v>
      </c>
      <c r="E40" s="27" t="n">
        <v>2007</v>
      </c>
      <c r="F40" s="28" t="n">
        <v>0</v>
      </c>
      <c r="G40" s="28" t="n">
        <v>0</v>
      </c>
      <c r="H40" s="18" t="n">
        <v>120</v>
      </c>
      <c r="I40" s="27" t="n">
        <v>2007</v>
      </c>
      <c r="J40" s="28" t="n">
        <v>0</v>
      </c>
      <c r="K40" s="28" t="n">
        <v>0</v>
      </c>
      <c r="L40" s="28" t="n">
        <v>0</v>
      </c>
      <c r="M40" s="28" t="n">
        <f aca="false">SUM(J40:L40)</f>
        <v>0</v>
      </c>
      <c r="N40" s="22"/>
    </row>
    <row r="41" customFormat="false" ht="19.5" hidden="false" customHeight="true" outlineLevel="0" collapsed="false">
      <c r="A41" s="18"/>
      <c r="B41" s="18"/>
      <c r="C41" s="18"/>
      <c r="D41" s="18"/>
      <c r="E41" s="27" t="n">
        <f aca="false">E40+1</f>
        <v>2008</v>
      </c>
      <c r="F41" s="28" t="n">
        <v>0</v>
      </c>
      <c r="G41" s="28" t="n">
        <v>0</v>
      </c>
      <c r="H41" s="18"/>
      <c r="I41" s="27" t="n">
        <f aca="false">I40+1</f>
        <v>2008</v>
      </c>
      <c r="J41" s="28" t="n">
        <v>0</v>
      </c>
      <c r="K41" s="28" t="n">
        <v>0</v>
      </c>
      <c r="L41" s="28" t="n">
        <v>0</v>
      </c>
      <c r="M41" s="28" t="n">
        <f aca="false">SUM(J41:L41)</f>
        <v>0</v>
      </c>
      <c r="N41" s="22"/>
    </row>
    <row r="42" customFormat="false" ht="19.5" hidden="false" customHeight="true" outlineLevel="0" collapsed="false">
      <c r="A42" s="18"/>
      <c r="B42" s="18"/>
      <c r="C42" s="18"/>
      <c r="D42" s="18"/>
      <c r="E42" s="27" t="n">
        <f aca="false">E41+1</f>
        <v>2009</v>
      </c>
      <c r="F42" s="28" t="n">
        <v>0</v>
      </c>
      <c r="G42" s="28" t="n">
        <v>0</v>
      </c>
      <c r="H42" s="18"/>
      <c r="I42" s="27" t="n">
        <f aca="false">I41+1</f>
        <v>2009</v>
      </c>
      <c r="J42" s="28" t="n">
        <v>0.028</v>
      </c>
      <c r="K42" s="28" t="n">
        <v>0.684</v>
      </c>
      <c r="L42" s="28" t="n">
        <v>0.426</v>
      </c>
      <c r="M42" s="28" t="n">
        <f aca="false">SUM(J42:L42)</f>
        <v>1.138</v>
      </c>
      <c r="N42" s="22"/>
    </row>
    <row r="43" customFormat="false" ht="19.5" hidden="false" customHeight="true" outlineLevel="0" collapsed="false">
      <c r="A43" s="18"/>
      <c r="B43" s="18"/>
      <c r="C43" s="18"/>
      <c r="D43" s="18"/>
      <c r="E43" s="27" t="n">
        <f aca="false">E42+1</f>
        <v>2010</v>
      </c>
      <c r="F43" s="27" t="n">
        <v>15</v>
      </c>
      <c r="G43" s="28" t="n">
        <v>0</v>
      </c>
      <c r="H43" s="18"/>
      <c r="I43" s="27" t="n">
        <f aca="false">I42+1</f>
        <v>2010</v>
      </c>
      <c r="J43" s="28" t="n">
        <f aca="false">J42</f>
        <v>0.028</v>
      </c>
      <c r="K43" s="28" t="n">
        <f aca="false">K42</f>
        <v>0.684</v>
      </c>
      <c r="L43" s="28" t="n">
        <f aca="false">L42</f>
        <v>0.426</v>
      </c>
      <c r="M43" s="28" t="n">
        <f aca="false">SUM(J43:L43)</f>
        <v>1.138</v>
      </c>
      <c r="N43" s="22"/>
    </row>
    <row r="44" customFormat="false" ht="26.25" hidden="false" customHeight="true" outlineLevel="0" collapsed="false">
      <c r="A44" s="18" t="n">
        <f aca="false">A40+1</f>
        <v>7</v>
      </c>
      <c r="B44" s="18" t="s">
        <v>38</v>
      </c>
      <c r="C44" s="18" t="s">
        <v>39</v>
      </c>
      <c r="D44" s="18" t="n">
        <v>12</v>
      </c>
      <c r="E44" s="27" t="n">
        <v>2007</v>
      </c>
      <c r="F44" s="28" t="n">
        <v>0</v>
      </c>
      <c r="G44" s="28" t="n">
        <v>0</v>
      </c>
      <c r="H44" s="18" t="n">
        <v>60</v>
      </c>
      <c r="I44" s="27" t="n">
        <v>2007</v>
      </c>
      <c r="J44" s="28" t="n">
        <v>0</v>
      </c>
      <c r="K44" s="28" t="n">
        <v>0</v>
      </c>
      <c r="L44" s="28" t="n">
        <v>0</v>
      </c>
      <c r="M44" s="28" t="n">
        <f aca="false">SUM(J44:L44)</f>
        <v>0</v>
      </c>
      <c r="N44" s="22"/>
    </row>
    <row r="45" customFormat="false" ht="26.25" hidden="false" customHeight="true" outlineLevel="0" collapsed="false">
      <c r="A45" s="18"/>
      <c r="B45" s="18"/>
      <c r="C45" s="18"/>
      <c r="D45" s="18"/>
      <c r="E45" s="27" t="n">
        <f aca="false">E44+1</f>
        <v>2008</v>
      </c>
      <c r="F45" s="28" t="n">
        <v>0</v>
      </c>
      <c r="G45" s="28" t="n">
        <v>0</v>
      </c>
      <c r="H45" s="18"/>
      <c r="I45" s="27" t="n">
        <f aca="false">I44+1</f>
        <v>2008</v>
      </c>
      <c r="J45" s="28" t="n">
        <v>0</v>
      </c>
      <c r="K45" s="28" t="n">
        <v>0</v>
      </c>
      <c r="L45" s="28" t="n">
        <v>0</v>
      </c>
      <c r="M45" s="28" t="n">
        <f aca="false">SUM(J45:L45)</f>
        <v>0</v>
      </c>
      <c r="N45" s="22"/>
    </row>
    <row r="46" customFormat="false" ht="26.25" hidden="false" customHeight="true" outlineLevel="0" collapsed="false">
      <c r="A46" s="18"/>
      <c r="B46" s="18"/>
      <c r="C46" s="18"/>
      <c r="D46" s="18"/>
      <c r="E46" s="27" t="n">
        <f aca="false">E45+1</f>
        <v>2009</v>
      </c>
      <c r="F46" s="28" t="n">
        <v>0</v>
      </c>
      <c r="G46" s="28" t="n">
        <v>0</v>
      </c>
      <c r="H46" s="18"/>
      <c r="I46" s="27" t="n">
        <f aca="false">I45+1</f>
        <v>2009</v>
      </c>
      <c r="J46" s="28" t="n">
        <v>0.28</v>
      </c>
      <c r="K46" s="28" t="n">
        <v>1.14</v>
      </c>
      <c r="L46" s="28" t="n">
        <v>0.2</v>
      </c>
      <c r="M46" s="28" t="n">
        <f aca="false">SUM(J46:L46)</f>
        <v>1.62</v>
      </c>
      <c r="N46" s="22"/>
    </row>
    <row r="47" customFormat="false" ht="18.75" hidden="false" customHeight="true" outlineLevel="0" collapsed="false">
      <c r="A47" s="18"/>
      <c r="B47" s="18"/>
      <c r="C47" s="18"/>
      <c r="D47" s="18"/>
      <c r="E47" s="27" t="n">
        <f aca="false">E46+1</f>
        <v>2010</v>
      </c>
      <c r="F47" s="28" t="n">
        <v>0</v>
      </c>
      <c r="G47" s="28" t="n">
        <v>0</v>
      </c>
      <c r="H47" s="18"/>
      <c r="I47" s="27" t="n">
        <f aca="false">I46+1</f>
        <v>2010</v>
      </c>
      <c r="J47" s="28" t="n">
        <f aca="false">J46</f>
        <v>0.28</v>
      </c>
      <c r="K47" s="28" t="n">
        <f aca="false">K46</f>
        <v>1.14</v>
      </c>
      <c r="L47" s="28" t="n">
        <f aca="false">L46</f>
        <v>0.2</v>
      </c>
      <c r="M47" s="28" t="n">
        <f aca="false">SUM(J47:L47)</f>
        <v>1.62</v>
      </c>
      <c r="N47" s="22"/>
    </row>
    <row r="48" customFormat="false" ht="13.5" hidden="false" customHeight="false" outlineLevel="0" collapsed="false">
      <c r="A48" s="10" t="s">
        <v>40</v>
      </c>
      <c r="B48" s="10"/>
      <c r="C48" s="10"/>
      <c r="D48" s="32" t="n">
        <f aca="false">SUM(D44+D40+D36+D32)</f>
        <v>54</v>
      </c>
      <c r="E48" s="27" t="n">
        <v>2007</v>
      </c>
      <c r="F48" s="30" t="n">
        <f aca="false">SUM(F32,F36,F40,F44)</f>
        <v>15</v>
      </c>
      <c r="G48" s="30" t="n">
        <f aca="false">SUM(G32,G36,G40,G44)</f>
        <v>1</v>
      </c>
      <c r="H48" s="33"/>
      <c r="I48" s="27" t="n">
        <v>2007</v>
      </c>
      <c r="J48" s="30" t="n">
        <f aca="false">SUM(J32,J36,J40,J44)</f>
        <v>0.02</v>
      </c>
      <c r="K48" s="30" t="n">
        <f aca="false">SUM(K32,K36,K40,K44)</f>
        <v>0.29</v>
      </c>
      <c r="L48" s="30" t="n">
        <f aca="false">SUM(L32,L36,L40,L44)</f>
        <v>0.823</v>
      </c>
      <c r="M48" s="30" t="n">
        <f aca="false">SUM(M32,M36,M40,M44)</f>
        <v>1.133</v>
      </c>
      <c r="N48" s="34"/>
    </row>
    <row r="49" customFormat="false" ht="13.5" hidden="false" customHeight="false" outlineLevel="0" collapsed="false">
      <c r="A49" s="10"/>
      <c r="B49" s="10"/>
      <c r="C49" s="10"/>
      <c r="D49" s="32"/>
      <c r="E49" s="27" t="n">
        <f aca="false">E48+1</f>
        <v>2008</v>
      </c>
      <c r="F49" s="30" t="n">
        <f aca="false">SUM(F33,F37,F41,F45)</f>
        <v>1.5</v>
      </c>
      <c r="G49" s="30" t="n">
        <f aca="false">SUM(G33,G37,G41,G45)</f>
        <v>0.3</v>
      </c>
      <c r="H49" s="33"/>
      <c r="I49" s="27" t="n">
        <f aca="false">I48+1</f>
        <v>2008</v>
      </c>
      <c r="J49" s="30" t="n">
        <f aca="false">SUM(J33,J37,J41,J45)</f>
        <v>0.01</v>
      </c>
      <c r="K49" s="30" t="n">
        <f aca="false">SUM(K33,K37,K41,K45)</f>
        <v>0.1</v>
      </c>
      <c r="L49" s="30" t="n">
        <f aca="false">SUM(L33,L37,L41,L45)</f>
        <v>0.14</v>
      </c>
      <c r="M49" s="30" t="n">
        <f aca="false">SUM(M33,M37,M41,M45)</f>
        <v>0.25</v>
      </c>
      <c r="N49" s="34"/>
    </row>
    <row r="50" customFormat="false" ht="13.5" hidden="false" customHeight="false" outlineLevel="0" collapsed="false">
      <c r="A50" s="10"/>
      <c r="B50" s="10"/>
      <c r="C50" s="10"/>
      <c r="D50" s="32"/>
      <c r="E50" s="27" t="n">
        <f aca="false">E49+1</f>
        <v>2009</v>
      </c>
      <c r="F50" s="30" t="n">
        <f aca="false">SUM(F34,F38,F42,F46)</f>
        <v>10</v>
      </c>
      <c r="G50" s="30" t="n">
        <f aca="false">SUM(G34,G38,G42,G46)</f>
        <v>2.8</v>
      </c>
      <c r="H50" s="33"/>
      <c r="I50" s="27" t="n">
        <f aca="false">I49+1</f>
        <v>2009</v>
      </c>
      <c r="J50" s="30" t="n">
        <f aca="false">SUM(J34,J38,J42,J46)</f>
        <v>0.483</v>
      </c>
      <c r="K50" s="30" t="n">
        <f aca="false">SUM(K34,K38,K42,K46)</f>
        <v>2.125</v>
      </c>
      <c r="L50" s="30" t="n">
        <f aca="false">SUM(L34,L38,L42,L46)</f>
        <v>0.842</v>
      </c>
      <c r="M50" s="30" t="n">
        <f aca="false">SUM(M34,M38,M42,M46)</f>
        <v>3.45</v>
      </c>
      <c r="N50" s="34"/>
    </row>
    <row r="51" customFormat="false" ht="13.5" hidden="false" customHeight="false" outlineLevel="0" collapsed="false">
      <c r="A51" s="10"/>
      <c r="B51" s="10"/>
      <c r="C51" s="10"/>
      <c r="D51" s="32"/>
      <c r="E51" s="27" t="n">
        <f aca="false">E50+1</f>
        <v>2010</v>
      </c>
      <c r="F51" s="30" t="n">
        <f aca="false">SUM(F35,F39,F43,F47)</f>
        <v>18</v>
      </c>
      <c r="G51" s="30" t="n">
        <f aca="false">SUM(G35,G39,G43,G47)</f>
        <v>2</v>
      </c>
      <c r="H51" s="33"/>
      <c r="I51" s="27" t="n">
        <f aca="false">I50+1</f>
        <v>2010</v>
      </c>
      <c r="J51" s="30" t="n">
        <f aca="false">SUM(J35,J39,J43,J47)</f>
        <v>0.483</v>
      </c>
      <c r="K51" s="30" t="n">
        <f aca="false">SUM(K35,K39,K43,K47)</f>
        <v>2.125</v>
      </c>
      <c r="L51" s="30" t="n">
        <f aca="false">SUM(L35,L39,L43,L47)</f>
        <v>0.842</v>
      </c>
      <c r="M51" s="30" t="n">
        <f aca="false">SUM(M35,M39,M43,M47)</f>
        <v>3.45</v>
      </c>
      <c r="N51" s="34"/>
    </row>
    <row r="52" customFormat="false" ht="13.5" hidden="false" customHeight="false" outlineLevel="0" collapsed="false">
      <c r="A52" s="17" t="s">
        <v>4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7.25" hidden="false" customHeight="true" outlineLevel="0" collapsed="false">
      <c r="A53" s="18" t="n">
        <f aca="false">A44+1</f>
        <v>8</v>
      </c>
      <c r="B53" s="18" t="s">
        <v>42</v>
      </c>
      <c r="C53" s="35" t="s">
        <v>43</v>
      </c>
      <c r="D53" s="18" t="n">
        <v>8</v>
      </c>
      <c r="E53" s="27" t="n">
        <v>2007</v>
      </c>
      <c r="F53" s="28" t="n">
        <v>0</v>
      </c>
      <c r="G53" s="28" t="n">
        <v>0</v>
      </c>
      <c r="H53" s="18" t="n">
        <v>60</v>
      </c>
      <c r="I53" s="27" t="n">
        <v>2007</v>
      </c>
      <c r="J53" s="28" t="n">
        <v>0</v>
      </c>
      <c r="K53" s="28" t="n">
        <v>0</v>
      </c>
      <c r="L53" s="28" t="n">
        <v>0</v>
      </c>
      <c r="M53" s="28" t="n">
        <f aca="false">SUM(J53:L53)</f>
        <v>0</v>
      </c>
      <c r="N53" s="22"/>
    </row>
    <row r="54" customFormat="false" ht="17.25" hidden="false" customHeight="true" outlineLevel="0" collapsed="false">
      <c r="A54" s="18"/>
      <c r="B54" s="18"/>
      <c r="C54" s="35"/>
      <c r="D54" s="18"/>
      <c r="E54" s="27" t="n">
        <f aca="false">E53+1</f>
        <v>2008</v>
      </c>
      <c r="F54" s="28" t="n">
        <v>1</v>
      </c>
      <c r="G54" s="28" t="n">
        <v>0.5</v>
      </c>
      <c r="H54" s="18"/>
      <c r="I54" s="27" t="n">
        <f aca="false">I53+1</f>
        <v>2008</v>
      </c>
      <c r="J54" s="28" t="n">
        <v>0.02</v>
      </c>
      <c r="K54" s="28" t="n">
        <v>0.126</v>
      </c>
      <c r="L54" s="28" t="n">
        <v>0.01</v>
      </c>
      <c r="M54" s="28" t="n">
        <f aca="false">SUM(J54:L54)</f>
        <v>0.156</v>
      </c>
      <c r="N54" s="22"/>
    </row>
    <row r="55" customFormat="false" ht="17.25" hidden="false" customHeight="true" outlineLevel="0" collapsed="false">
      <c r="A55" s="18"/>
      <c r="B55" s="18"/>
      <c r="C55" s="35"/>
      <c r="D55" s="18"/>
      <c r="E55" s="27" t="n">
        <f aca="false">E54+1</f>
        <v>2009</v>
      </c>
      <c r="F55" s="28" t="n">
        <v>1.2</v>
      </c>
      <c r="G55" s="28" t="n">
        <v>0.6</v>
      </c>
      <c r="H55" s="18"/>
      <c r="I55" s="27" t="n">
        <f aca="false">I54+1</f>
        <v>2009</v>
      </c>
      <c r="J55" s="28" t="n">
        <v>0.025</v>
      </c>
      <c r="K55" s="28" t="n">
        <v>0.135</v>
      </c>
      <c r="L55" s="28" t="n">
        <v>0.01</v>
      </c>
      <c r="M55" s="28" t="n">
        <f aca="false">SUM(J55:L55)</f>
        <v>0.17</v>
      </c>
      <c r="N55" s="22"/>
    </row>
    <row r="56" customFormat="false" ht="17.25" hidden="false" customHeight="true" outlineLevel="0" collapsed="false">
      <c r="A56" s="18"/>
      <c r="B56" s="18"/>
      <c r="C56" s="35"/>
      <c r="D56" s="18"/>
      <c r="E56" s="27" t="n">
        <f aca="false">E55+1</f>
        <v>2010</v>
      </c>
      <c r="F56" s="28" t="n">
        <v>0</v>
      </c>
      <c r="G56" s="28" t="n">
        <v>0</v>
      </c>
      <c r="H56" s="18"/>
      <c r="I56" s="27" t="n">
        <f aca="false">I55+1</f>
        <v>2010</v>
      </c>
      <c r="J56" s="28" t="n">
        <v>0.025</v>
      </c>
      <c r="K56" s="28" t="n">
        <v>0.135</v>
      </c>
      <c r="L56" s="28" t="n">
        <v>0.01</v>
      </c>
      <c r="M56" s="28" t="n">
        <f aca="false">SUM(J56:L56)</f>
        <v>0.17</v>
      </c>
      <c r="N56" s="22"/>
    </row>
    <row r="57" customFormat="false" ht="13.5" hidden="false" customHeight="true" outlineLevel="0" collapsed="false">
      <c r="A57" s="11" t="s">
        <v>44</v>
      </c>
      <c r="B57" s="11"/>
      <c r="C57" s="11"/>
      <c r="D57" s="24" t="n">
        <f aca="false">SUM(D53)</f>
        <v>8</v>
      </c>
      <c r="E57" s="27" t="n">
        <v>2007</v>
      </c>
      <c r="F57" s="30" t="n">
        <f aca="false">SUM(F53)</f>
        <v>0</v>
      </c>
      <c r="G57" s="30" t="n">
        <f aca="false">SUM(G53)</f>
        <v>0</v>
      </c>
      <c r="H57" s="24"/>
      <c r="I57" s="27" t="n">
        <v>2007</v>
      </c>
      <c r="J57" s="30" t="n">
        <f aca="false">SUM(J53)</f>
        <v>0</v>
      </c>
      <c r="K57" s="30" t="n">
        <f aca="false">SUM(K53)</f>
        <v>0</v>
      </c>
      <c r="L57" s="30" t="n">
        <f aca="false">SUM(L53)</f>
        <v>0</v>
      </c>
      <c r="M57" s="30" t="n">
        <f aca="false">SUM(M53)</f>
        <v>0</v>
      </c>
      <c r="N57" s="26"/>
    </row>
    <row r="58" customFormat="false" ht="13.5" hidden="false" customHeight="false" outlineLevel="0" collapsed="false">
      <c r="A58" s="11"/>
      <c r="B58" s="11"/>
      <c r="C58" s="11"/>
      <c r="D58" s="24"/>
      <c r="E58" s="27" t="n">
        <f aca="false">E57+1</f>
        <v>2008</v>
      </c>
      <c r="F58" s="30" t="n">
        <f aca="false">SUM(F54)</f>
        <v>1</v>
      </c>
      <c r="G58" s="30" t="n">
        <f aca="false">SUM(G54)</f>
        <v>0.5</v>
      </c>
      <c r="H58" s="24"/>
      <c r="I58" s="27" t="n">
        <f aca="false">I57+1</f>
        <v>2008</v>
      </c>
      <c r="J58" s="30" t="n">
        <f aca="false">SUM(J54)</f>
        <v>0.02</v>
      </c>
      <c r="K58" s="30" t="n">
        <f aca="false">SUM(K54)</f>
        <v>0.126</v>
      </c>
      <c r="L58" s="30" t="n">
        <f aca="false">SUM(L54)</f>
        <v>0.01</v>
      </c>
      <c r="M58" s="30" t="n">
        <f aca="false">SUM(M54)</f>
        <v>0.156</v>
      </c>
      <c r="N58" s="26"/>
    </row>
    <row r="59" customFormat="false" ht="13.5" hidden="false" customHeight="false" outlineLevel="0" collapsed="false">
      <c r="A59" s="11"/>
      <c r="B59" s="11"/>
      <c r="C59" s="11"/>
      <c r="D59" s="24"/>
      <c r="E59" s="27" t="n">
        <f aca="false">E58+1</f>
        <v>2009</v>
      </c>
      <c r="F59" s="30" t="n">
        <f aca="false">SUM(F55)</f>
        <v>1.2</v>
      </c>
      <c r="G59" s="30" t="n">
        <f aca="false">SUM(G55)</f>
        <v>0.6</v>
      </c>
      <c r="H59" s="24"/>
      <c r="I59" s="27" t="n">
        <f aca="false">I58+1</f>
        <v>2009</v>
      </c>
      <c r="J59" s="30" t="n">
        <f aca="false">SUM(J55)</f>
        <v>0.025</v>
      </c>
      <c r="K59" s="30" t="n">
        <f aca="false">SUM(K55)</f>
        <v>0.135</v>
      </c>
      <c r="L59" s="30" t="n">
        <f aca="false">SUM(L55)</f>
        <v>0.01</v>
      </c>
      <c r="M59" s="30" t="n">
        <f aca="false">SUM(M55)</f>
        <v>0.17</v>
      </c>
      <c r="N59" s="26"/>
    </row>
    <row r="60" customFormat="false" ht="13.5" hidden="false" customHeight="false" outlineLevel="0" collapsed="false">
      <c r="A60" s="11"/>
      <c r="B60" s="11"/>
      <c r="C60" s="11"/>
      <c r="D60" s="24"/>
      <c r="E60" s="27" t="n">
        <f aca="false">E59+1</f>
        <v>2010</v>
      </c>
      <c r="F60" s="30" t="n">
        <f aca="false">SUM(F56)</f>
        <v>0</v>
      </c>
      <c r="G60" s="30" t="n">
        <f aca="false">SUM(G56)</f>
        <v>0</v>
      </c>
      <c r="H60" s="24"/>
      <c r="I60" s="27" t="n">
        <f aca="false">I59+1</f>
        <v>2010</v>
      </c>
      <c r="J60" s="30" t="n">
        <f aca="false">SUM(J56)</f>
        <v>0.025</v>
      </c>
      <c r="K60" s="30" t="n">
        <f aca="false">SUM(K56)</f>
        <v>0.135</v>
      </c>
      <c r="L60" s="30" t="n">
        <f aca="false">SUM(L56)</f>
        <v>0.01</v>
      </c>
      <c r="M60" s="30" t="n">
        <f aca="false">SUM(M56)</f>
        <v>0.17</v>
      </c>
      <c r="N60" s="26"/>
    </row>
    <row r="61" customFormat="false" ht="13.5" hidden="false" customHeight="true" outlineLevel="0" collapsed="false">
      <c r="A61" s="11" t="s">
        <v>45</v>
      </c>
      <c r="B61" s="11"/>
      <c r="C61" s="11"/>
      <c r="D61" s="24" t="n">
        <f aca="false">SUM(D57+D48+D27+D18)</f>
        <v>117</v>
      </c>
      <c r="E61" s="27" t="n">
        <v>2007</v>
      </c>
      <c r="F61" s="30" t="n">
        <f aca="false">F57+F48+F27+F18</f>
        <v>22.16</v>
      </c>
      <c r="G61" s="30" t="n">
        <f aca="false">G57+G48+G27+G18</f>
        <v>1</v>
      </c>
      <c r="H61" s="24"/>
      <c r="I61" s="27" t="n">
        <v>2007</v>
      </c>
      <c r="J61" s="30" t="n">
        <f aca="false">J57+J48+J27+J18</f>
        <v>0.156</v>
      </c>
      <c r="K61" s="30" t="n">
        <f aca="false">K57+K48+K27+K18</f>
        <v>0.29</v>
      </c>
      <c r="L61" s="30" t="n">
        <f aca="false">L57+L48+L27+L18</f>
        <v>0.933</v>
      </c>
      <c r="M61" s="30" t="n">
        <f aca="false">M57+M48+M27+M18</f>
        <v>1.379</v>
      </c>
      <c r="N61" s="26"/>
    </row>
    <row r="62" customFormat="false" ht="13.5" hidden="false" customHeight="false" outlineLevel="0" collapsed="false">
      <c r="A62" s="11"/>
      <c r="B62" s="11"/>
      <c r="C62" s="11"/>
      <c r="D62" s="24"/>
      <c r="E62" s="27" t="n">
        <f aca="false">E61+1</f>
        <v>2008</v>
      </c>
      <c r="F62" s="30" t="n">
        <f aca="false">F58+F49+F28+F19</f>
        <v>12.376</v>
      </c>
      <c r="G62" s="30" t="n">
        <f aca="false">G58+G49+G28+G19</f>
        <v>1.965</v>
      </c>
      <c r="H62" s="24"/>
      <c r="I62" s="27" t="n">
        <f aca="false">I61+1</f>
        <v>2008</v>
      </c>
      <c r="J62" s="30" t="n">
        <f aca="false">J58+J49+J28+J19</f>
        <v>0.275</v>
      </c>
      <c r="K62" s="30" t="n">
        <f aca="false">K58+K49+K28+K19</f>
        <v>0.306</v>
      </c>
      <c r="L62" s="30" t="n">
        <f aca="false">L58+L49+L28+L19</f>
        <v>0.397</v>
      </c>
      <c r="M62" s="30" t="n">
        <f aca="false">M58+M49+M28+M19</f>
        <v>0.978</v>
      </c>
      <c r="N62" s="26"/>
    </row>
    <row r="63" customFormat="false" ht="13.5" hidden="false" customHeight="false" outlineLevel="0" collapsed="false">
      <c r="A63" s="11"/>
      <c r="B63" s="11"/>
      <c r="C63" s="11"/>
      <c r="D63" s="24"/>
      <c r="E63" s="27" t="n">
        <f aca="false">E62+1</f>
        <v>2009</v>
      </c>
      <c r="F63" s="30" t="n">
        <f aca="false">F59+F50+F29+F20</f>
        <v>22.9</v>
      </c>
      <c r="G63" s="30" t="n">
        <f aca="false">G59+G50+G29+G20</f>
        <v>6.021</v>
      </c>
      <c r="H63" s="24"/>
      <c r="I63" s="27" t="n">
        <f aca="false">I62+1</f>
        <v>2009</v>
      </c>
      <c r="J63" s="30" t="n">
        <f aca="false">J59+J50+J29+J20</f>
        <v>0.905</v>
      </c>
      <c r="K63" s="30" t="n">
        <f aca="false">K59+K50+K29+K20</f>
        <v>2.551</v>
      </c>
      <c r="L63" s="30" t="n">
        <f aca="false">L59+L50+L29+L20</f>
        <v>1.245</v>
      </c>
      <c r="M63" s="30" t="n">
        <f aca="false">M59+M50+M29+M20</f>
        <v>4.701</v>
      </c>
      <c r="N63" s="26"/>
    </row>
    <row r="64" customFormat="false" ht="13.5" hidden="false" customHeight="false" outlineLevel="0" collapsed="false">
      <c r="A64" s="11"/>
      <c r="B64" s="11"/>
      <c r="C64" s="11"/>
      <c r="D64" s="24"/>
      <c r="E64" s="27" t="n">
        <f aca="false">E63+1</f>
        <v>2010</v>
      </c>
      <c r="F64" s="30" t="n">
        <f aca="false">F60+F51+F30+F21</f>
        <v>29.7</v>
      </c>
      <c r="G64" s="30" t="n">
        <f aca="false">G60+G51+G30+G21</f>
        <v>4.621</v>
      </c>
      <c r="H64" s="24"/>
      <c r="I64" s="27" t="n">
        <f aca="false">I63+1</f>
        <v>2010</v>
      </c>
      <c r="J64" s="30" t="n">
        <f aca="false">J60+J51+J30+J21</f>
        <v>0.905</v>
      </c>
      <c r="K64" s="30" t="n">
        <f aca="false">K60+K51+K30+K21</f>
        <v>2.551</v>
      </c>
      <c r="L64" s="30" t="n">
        <f aca="false">L60+L51+L30+L21</f>
        <v>1.245</v>
      </c>
      <c r="M64" s="30" t="n">
        <f aca="false">M60+M51+M30+M21</f>
        <v>4.701</v>
      </c>
      <c r="N64" s="26"/>
    </row>
    <row r="65" customFormat="false" ht="13.5" hidden="false" customHeight="true" outlineLevel="0" collapsed="false">
      <c r="A65" s="13" t="s">
        <v>46</v>
      </c>
      <c r="B65" s="13"/>
      <c r="C65" s="13"/>
      <c r="D65" s="36" t="n">
        <v>117</v>
      </c>
      <c r="E65" s="37"/>
      <c r="F65" s="30" t="n">
        <f aca="false">SUM(F61:F64)</f>
        <v>87.136</v>
      </c>
      <c r="G65" s="30" t="n">
        <f aca="false">SUM(G61:G64)</f>
        <v>13.607</v>
      </c>
      <c r="H65" s="36"/>
      <c r="I65" s="36"/>
      <c r="J65" s="30" t="n">
        <f aca="false">SUM(J61:J64)</f>
        <v>2.241</v>
      </c>
      <c r="K65" s="30" t="n">
        <f aca="false">SUM(K61:K64)</f>
        <v>5.698</v>
      </c>
      <c r="L65" s="30" t="n">
        <f aca="false">SUM(L61:L64)</f>
        <v>3.82</v>
      </c>
      <c r="M65" s="30" t="n">
        <f aca="false">SUM(M61:M64)</f>
        <v>11.759</v>
      </c>
      <c r="N65" s="37"/>
    </row>
  </sheetData>
  <mergeCells count="88">
    <mergeCell ref="K1:L1"/>
    <mergeCell ref="F2:N2"/>
    <mergeCell ref="F3:L3"/>
    <mergeCell ref="F4:L4"/>
    <mergeCell ref="F5:H5"/>
    <mergeCell ref="K5:M5"/>
    <mergeCell ref="C6:H6"/>
    <mergeCell ref="A7:A8"/>
    <mergeCell ref="B7:B8"/>
    <mergeCell ref="C7:C8"/>
    <mergeCell ref="D7:D8"/>
    <mergeCell ref="E7:G7"/>
    <mergeCell ref="H7:H8"/>
    <mergeCell ref="I7:M7"/>
    <mergeCell ref="N7:N8"/>
    <mergeCell ref="A9:N9"/>
    <mergeCell ref="A10:A13"/>
    <mergeCell ref="B10:B13"/>
    <mergeCell ref="C10:C13"/>
    <mergeCell ref="D10:D13"/>
    <mergeCell ref="H10:H13"/>
    <mergeCell ref="N10:N13"/>
    <mergeCell ref="A14:A17"/>
    <mergeCell ref="B14:B17"/>
    <mergeCell ref="C14:C17"/>
    <mergeCell ref="D14:D17"/>
    <mergeCell ref="H14:H17"/>
    <mergeCell ref="N14:N17"/>
    <mergeCell ref="A18:C21"/>
    <mergeCell ref="D18:D21"/>
    <mergeCell ref="H18:H21"/>
    <mergeCell ref="N18:N21"/>
    <mergeCell ref="A22:N22"/>
    <mergeCell ref="A23:A26"/>
    <mergeCell ref="B23:B26"/>
    <mergeCell ref="C23:C26"/>
    <mergeCell ref="D23:D26"/>
    <mergeCell ref="H23:H26"/>
    <mergeCell ref="N23:N26"/>
    <mergeCell ref="A27:C30"/>
    <mergeCell ref="D27:D30"/>
    <mergeCell ref="H27:H30"/>
    <mergeCell ref="N27:N30"/>
    <mergeCell ref="A31:N31"/>
    <mergeCell ref="A32:A35"/>
    <mergeCell ref="B32:B35"/>
    <mergeCell ref="C32:C35"/>
    <mergeCell ref="D32:D35"/>
    <mergeCell ref="H32:H35"/>
    <mergeCell ref="N32:N35"/>
    <mergeCell ref="A36:A39"/>
    <mergeCell ref="B36:B39"/>
    <mergeCell ref="C36:C39"/>
    <mergeCell ref="D36:D39"/>
    <mergeCell ref="H36:H39"/>
    <mergeCell ref="N36:N39"/>
    <mergeCell ref="A40:A43"/>
    <mergeCell ref="B40:B43"/>
    <mergeCell ref="C40:C43"/>
    <mergeCell ref="D40:D43"/>
    <mergeCell ref="H40:H43"/>
    <mergeCell ref="N40:N43"/>
    <mergeCell ref="A44:A47"/>
    <mergeCell ref="B44:B47"/>
    <mergeCell ref="C44:C47"/>
    <mergeCell ref="D44:D47"/>
    <mergeCell ref="H44:H47"/>
    <mergeCell ref="N44:N47"/>
    <mergeCell ref="A48:C51"/>
    <mergeCell ref="D48:D51"/>
    <mergeCell ref="H48:H51"/>
    <mergeCell ref="N48:N51"/>
    <mergeCell ref="A52:N52"/>
    <mergeCell ref="A53:A56"/>
    <mergeCell ref="B53:B56"/>
    <mergeCell ref="C53:C56"/>
    <mergeCell ref="D53:D56"/>
    <mergeCell ref="H53:H56"/>
    <mergeCell ref="N53:N56"/>
    <mergeCell ref="A57:C60"/>
    <mergeCell ref="D57:D60"/>
    <mergeCell ref="H57:H60"/>
    <mergeCell ref="N57:N60"/>
    <mergeCell ref="A61:C64"/>
    <mergeCell ref="D61:D64"/>
    <mergeCell ref="H61:H64"/>
    <mergeCell ref="N61:N64"/>
    <mergeCell ref="A65:C65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6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7:59:48Z</dcterms:created>
  <dc:creator>arto-5</dc:creator>
  <dc:description/>
  <dc:language>en-US</dc:language>
  <cp:lastModifiedBy>Председатель</cp:lastModifiedBy>
  <cp:lastPrinted>2007-06-09T07:26:40Z</cp:lastPrinted>
  <dcterms:modified xsi:type="dcterms:W3CDTF">2007-06-09T07:26:44Z</dcterms:modified>
  <cp:revision>0</cp:revision>
  <dc:subject/>
  <dc:title/>
</cp:coreProperties>
</file>