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3 (2)" sheetId="1" state="visible" r:id="rId2"/>
    <sheet name="Лист1" sheetId="2" state="visible" r:id="rId3"/>
    <sheet name="Лист2" sheetId="3" state="visible" r:id="rId4"/>
    <sheet name="Лист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</t>
        </r>
        <r>
          <rPr>
            <b val="true"/>
            <sz val="12"/>
            <color rgb="FF000000"/>
            <rFont val="Tahoma"/>
            <family val="2"/>
            <charset val="204"/>
          </rPr>
          <t xml:space="preserve">rto-3:
</t>
        </r>
        <r>
          <rPr>
            <sz val="12"/>
            <color rgb="FF000000"/>
            <rFont val="Tahoma"/>
            <family val="2"/>
            <charset val="204"/>
          </rPr>
          <t xml:space="preserve">АПК + Образов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0</xdr:row>
                <xdr:rowOff>21</xdr:rowOff>
              </xdr:from>
              <xdr:to>
                <xdr:col>4</xdr:col>
                <xdr:colOff>15</xdr:colOff>
                <xdr:row>45</xdr:row>
                <xdr:rowOff>3</xdr:rowOff>
              </xdr:to>
            </anchor>
          </commentPr>
        </mc:Choice>
        <mc:Fallback/>
      </mc:AlternateContent>
    </comment>
    <comment ref="B1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rto-3:
</t>
        </r>
        <r>
          <rPr>
            <sz val="8"/>
            <color rgb="FF000000"/>
            <rFont val="Tahoma"/>
            <family val="0"/>
            <charset val="204"/>
          </rPr>
          <t xml:space="preserve">Программа "Переселение граждан из ветхого жилья" + посе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5</xdr:row>
                <xdr:rowOff>15</xdr:rowOff>
              </xdr:from>
              <xdr:to>
                <xdr:col>4</xdr:col>
                <xdr:colOff>15</xdr:colOff>
                <xdr:row>136</xdr:row>
                <xdr:rowOff>41</xdr:rowOff>
              </xdr:to>
            </anchor>
          </commentPr>
        </mc:Choice>
        <mc:Fallback/>
      </mc:AlternateContent>
    </comment>
    <comment ref="B1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rto-3:
</t>
        </r>
        <r>
          <rPr>
            <sz val="8"/>
            <color rgb="FF000000"/>
            <rFont val="Tahoma"/>
            <family val="0"/>
            <charset val="204"/>
          </rPr>
          <t xml:space="preserve">Районная программа по обеспечению жильем + Здравоохра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7</xdr:row>
                <xdr:rowOff>24</xdr:rowOff>
              </xdr:from>
              <xdr:to>
                <xdr:col>4</xdr:col>
                <xdr:colOff>15</xdr:colOff>
                <xdr:row>139</xdr:row>
                <xdr:rowOff>43</xdr:rowOff>
              </xdr:to>
            </anchor>
          </commentPr>
        </mc:Choice>
        <mc:Fallback/>
      </mc:AlternateContent>
    </comment>
    <comment ref="B17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rto-3:
</t>
        </r>
        <r>
          <rPr>
            <sz val="8"/>
            <color rgb="FF000000"/>
            <rFont val="Tahoma"/>
            <family val="0"/>
            <charset val="204"/>
          </rPr>
          <t xml:space="preserve">Здравоохранение + Культура РД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8</xdr:row>
                <xdr:rowOff>22</xdr:rowOff>
              </xdr:from>
              <xdr:to>
                <xdr:col>4</xdr:col>
                <xdr:colOff>15</xdr:colOff>
                <xdr:row>174</xdr:row>
                <xdr:rowOff>3</xdr:rowOff>
              </xdr:to>
            </anchor>
          </commentPr>
        </mc:Choice>
        <mc:Fallback/>
      </mc:AlternateContent>
    </comment>
    <comment ref="D2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RTO2:
</t>
        </r>
        <r>
          <rPr>
            <sz val="8"/>
            <color rgb="FF000000"/>
            <rFont val="Tahoma"/>
            <family val="0"/>
            <charset val="204"/>
          </rPr>
          <t xml:space="preserve">404 - деньги за строительство спортзала: 228 - областной, 176 - др. источники - одна сумма по гоад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51</xdr:row>
                <xdr:rowOff>14</xdr:rowOff>
              </xdr:from>
              <xdr:to>
                <xdr:col>6</xdr:col>
                <xdr:colOff>15</xdr:colOff>
                <xdr:row>154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цифра по порядку  перечисления програм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64</xdr:row>
                <xdr:rowOff>16</xdr:rowOff>
              </xdr:from>
              <xdr:to>
                <xdr:col>6</xdr:col>
                <xdr:colOff>36</xdr:colOff>
                <xdr:row>186</xdr:row>
                <xdr:rowOff>10</xdr:rowOff>
              </xdr:to>
            </anchor>
          </commentPr>
        </mc:Choice>
        <mc:Fallback/>
      </mc:AlternateContent>
    </comment>
    <comment ref="F1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rto-5:
</t>
        </r>
        <r>
          <rPr>
            <sz val="8"/>
            <color rgb="FF000000"/>
            <rFont val="Tahoma"/>
            <family val="0"/>
            <charset val="1"/>
          </rPr>
          <t xml:space="preserve">Новый Васюг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119</xdr:row>
                <xdr:rowOff>19</xdr:rowOff>
              </xdr:from>
              <xdr:to>
                <xdr:col>8</xdr:col>
                <xdr:colOff>5</xdr:colOff>
                <xdr:row>121</xdr:row>
                <xdr:rowOff>19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rto-5:
</t>
        </r>
        <r>
          <rPr>
            <sz val="8"/>
            <color rgb="FF000000"/>
            <rFont val="Tahoma"/>
            <family val="0"/>
            <charset val="1"/>
          </rPr>
          <t xml:space="preserve">программа Кад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70</xdr:row>
                <xdr:rowOff>0</xdr:rowOff>
              </xdr:from>
              <xdr:to>
                <xdr:col>8</xdr:col>
                <xdr:colOff>33</xdr:colOff>
                <xdr:row>74</xdr:row>
                <xdr:rowOff>4</xdr:rowOff>
              </xdr:to>
            </anchor>
          </commentPr>
        </mc:Choice>
        <mc:Fallback/>
      </mc:AlternateContent>
    </comment>
    <comment ref="G1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rto-5:
</t>
        </r>
        <r>
          <rPr>
            <sz val="8"/>
            <color rgb="FF000000"/>
            <rFont val="Tahoma"/>
            <family val="0"/>
            <charset val="1"/>
          </rPr>
          <t xml:space="preserve">5 млн. - детский комбин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124</xdr:row>
                <xdr:rowOff>0</xdr:rowOff>
              </xdr:from>
              <xdr:to>
                <xdr:col>8</xdr:col>
                <xdr:colOff>28</xdr:colOff>
                <xdr:row>134</xdr:row>
                <xdr:rowOff>5</xdr:rowOff>
              </xdr:to>
            </anchor>
          </commentPr>
        </mc:Choice>
        <mc:Fallback/>
      </mc:AlternateContent>
    </comment>
    <comment ref="G2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rto-5:
</t>
        </r>
        <r>
          <rPr>
            <sz val="8"/>
            <color rgb="FF000000"/>
            <rFont val="Tahoma"/>
            <family val="0"/>
            <charset val="1"/>
          </rPr>
          <t xml:space="preserve">бассей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173</xdr:row>
                <xdr:rowOff>14</xdr:rowOff>
              </xdr:from>
              <xdr:to>
                <xdr:col>8</xdr:col>
                <xdr:colOff>33</xdr:colOff>
                <xdr:row>175</xdr:row>
                <xdr:rowOff>5</xdr:rowOff>
              </xdr:to>
            </anchor>
          </commentPr>
        </mc:Choice>
        <mc:Fallback/>
      </mc:AlternateContent>
    </comment>
    <comment ref="K19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rto-5:
</t>
        </r>
        <r>
          <rPr>
            <sz val="8"/>
            <color rgb="FF000000"/>
            <rFont val="Tahoma"/>
            <family val="0"/>
            <charset val="1"/>
          </rPr>
          <t xml:space="preserve">внебюджет, 3-я МЦ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9</xdr:colOff>
                <xdr:row>164</xdr:row>
                <xdr:rowOff>16</xdr:rowOff>
              </xdr:from>
              <xdr:to>
                <xdr:col>12</xdr:col>
                <xdr:colOff>14</xdr:colOff>
                <xdr:row>18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" uniqueCount="181">
  <si>
    <t xml:space="preserve">Приложение 4</t>
  </si>
  <si>
    <t xml:space="preserve">Объемы и источники финансирования</t>
  </si>
  <si>
    <t xml:space="preserve">№</t>
  </si>
  <si>
    <t xml:space="preserve">Наименование мероприятия</t>
  </si>
  <si>
    <t xml:space="preserve">Срок (годы)</t>
  </si>
  <si>
    <t xml:space="preserve">Объем финансирования - всего</t>
  </si>
  <si>
    <t xml:space="preserve">федеральный бюджет</t>
  </si>
  <si>
    <t xml:space="preserve">областной бюджет - безвозвратная основа</t>
  </si>
  <si>
    <t xml:space="preserve">районный бюджет - безвозвратная основа</t>
  </si>
  <si>
    <t xml:space="preserve">бюджеты сельских поселений - безвозвратная основа</t>
  </si>
  <si>
    <t xml:space="preserve">областной бюджет - возвратная основа</t>
  </si>
  <si>
    <t xml:space="preserve">районный бюджет - возвратная основа</t>
  </si>
  <si>
    <t xml:space="preserve">собственные средства предприятий</t>
  </si>
  <si>
    <t xml:space="preserve">кредиты коммерческих банков</t>
  </si>
  <si>
    <t xml:space="preserve">другие источники финансирования</t>
  </si>
  <si>
    <t xml:space="preserve">Гарантии областной администрации</t>
  </si>
  <si>
    <t xml:space="preserve">Гарантии местной администрации</t>
  </si>
  <si>
    <t xml:space="preserve">Объем финансирования по Программе</t>
  </si>
  <si>
    <t xml:space="preserve">Всего</t>
  </si>
  <si>
    <t xml:space="preserve">Направление 1. Формирование конкурентоспособного производственного сектора экономики</t>
  </si>
  <si>
    <t xml:space="preserve">Объем финансирования по Направлению 1</t>
  </si>
  <si>
    <t xml:space="preserve">Приоритет 1.1. Поддержка и содействие в развитии сельскохозяйственных предприятий</t>
  </si>
  <si>
    <t xml:space="preserve">Проведение процедуры реструктуризации предприятий-банкротов</t>
  </si>
  <si>
    <t xml:space="preserve">Приобретение сельскохозяйственными предприятиями новой высокопроизводительной техники и оборудования</t>
  </si>
  <si>
    <t xml:space="preserve">Реконструкция и техническое перевооружение животноводческих комплексов, зерносушильного и складского хозяйства</t>
  </si>
  <si>
    <t xml:space="preserve">Реализация проекта  ОАО "АПК "Галкинская" по созданию племенного хозяйства по выращиванию герефордов</t>
  </si>
  <si>
    <t xml:space="preserve">Реализация проекта на базе ООО "Андарма" животноводческого комплекса </t>
  </si>
  <si>
    <t xml:space="preserve">Реализация проекта ФГУСП "Бакчарский опорный пункт северного садоводства" по организации производства ягоды и продукции других садовых культур</t>
  </si>
  <si>
    <t xml:space="preserve">Поддержка лесозаготовительной и лесоперерабатывающей деятельности сельскохозяйственных предприятий</t>
  </si>
  <si>
    <t xml:space="preserve">Приоритет 1.2. Повышение уровня деловой активности предпринимательства</t>
  </si>
  <si>
    <t xml:space="preserve">Методическое обеспечение предпринимательской деятельности</t>
  </si>
  <si>
    <t xml:space="preserve">Обеспечение признания социально-экономической значимости предпринимательства</t>
  </si>
  <si>
    <t xml:space="preserve">Программа "Развитие малого предпринимательства в муниципальном образовании "Бакчарский район" на 2006-2007 годы</t>
  </si>
  <si>
    <t xml:space="preserve">Приоритет 1.3. Укрепление производственной инфраструктуры района</t>
  </si>
  <si>
    <t xml:space="preserve">Реализация ранее принятых отраслевых программ по подготовке (переподготовке) кадров</t>
  </si>
  <si>
    <t xml:space="preserve">Проведение работы по выявлению намерений и трудовых предпочтений молодежи</t>
  </si>
  <si>
    <t xml:space="preserve">Геологическое изучение железорудного поля в районе д. Полынянки</t>
  </si>
  <si>
    <t xml:space="preserve">Укрепление производственной базы ОАО "Бакчаравтотранс"</t>
  </si>
  <si>
    <t xml:space="preserve">Укрепление производственной базы ОГУП "Бакчарское дорожное ремонтно-строительное управление"</t>
  </si>
  <si>
    <t xml:space="preserve">Техническое перевооружение оборудования на телефонных станциях, прокладка оптоволоконных линий</t>
  </si>
  <si>
    <t xml:space="preserve">Расширение сети почтовых отделений,  их техническое перевооружение</t>
  </si>
  <si>
    <t xml:space="preserve">Модернизация коммунальных отопительных систем</t>
  </si>
  <si>
    <t xml:space="preserve">Модернизация тепловых сетей</t>
  </si>
  <si>
    <t xml:space="preserve">Укрепление производственной базы МУП "БКС"</t>
  </si>
  <si>
    <t xml:space="preserve">Мероприятия по усройству водозаборных скважин и водонапорных башен</t>
  </si>
  <si>
    <t xml:space="preserve">Реализация программы по строительству станций водоподготовки питьевой воды</t>
  </si>
  <si>
    <t xml:space="preserve">Реконструкция водопроводных сетей</t>
  </si>
  <si>
    <t xml:space="preserve">Обеспечение очистки централизованных бытовых канализационных стоков в с. Бакчар</t>
  </si>
  <si>
    <t xml:space="preserve">Мероприятия по модернизации действующих канализационных сооружений</t>
  </si>
  <si>
    <t xml:space="preserve">Специальное обследование зданий, помещений, находящихся в эксплуатации более 20 лет</t>
  </si>
  <si>
    <t xml:space="preserve">Направление 2. Сохранение и развитие человеческого потенциала территории</t>
  </si>
  <si>
    <t xml:space="preserve">Объем финансирования по направлению 2</t>
  </si>
  <si>
    <t xml:space="preserve">Приоритет 2.1. Развитие деловой активности жителей, усиление степени вовлечения их в экономическую жизнь района</t>
  </si>
  <si>
    <t xml:space="preserve">Расширение сети по закупу молока у населения (проект Стрелкова Д. В.)</t>
  </si>
  <si>
    <t xml:space="preserve">Развитие рынка сельскохозяйственной продукции</t>
  </si>
  <si>
    <t xml:space="preserve">Реализация проекта ЧП Майборода В. Н. по переработке древесины в с. Поротниково</t>
  </si>
  <si>
    <t xml:space="preserve">Реализация проекта ЧП Аникина О. Е. по техническому переоснащению деревоперерабатывающего цеха в с. Парбиг</t>
  </si>
  <si>
    <t xml:space="preserve">Реализация проекта КФХ  Аракелян М.Б. в с. Бакчар</t>
  </si>
  <si>
    <t xml:space="preserve">Открытие в с. Бакчар кафе, ориентированного на оказание услуг высого качества</t>
  </si>
  <si>
    <t xml:space="preserve">Приоритет 2.2. Сокращение категорий населения, находящихся за чертой бедности</t>
  </si>
  <si>
    <t xml:space="preserve">Активизация работы по профессиональному обучению безработных граждан</t>
  </si>
  <si>
    <t xml:space="preserve">Трудоустройство молодежи</t>
  </si>
  <si>
    <t xml:space="preserve">Активизация работы по оказанию адресной социальной помощи неработающим пенсионерам и инвалидам</t>
  </si>
  <si>
    <t xml:space="preserve">Создание конкурентной среды в сфере пассажирских перевозок (проект Приколото А. М.)</t>
  </si>
  <si>
    <t xml:space="preserve">Приоритет 2.3. Жилищное строительство и улучшение социально-бытовых условий проживания</t>
  </si>
  <si>
    <t xml:space="preserve">Поддержка застройщиков на территоярих, выделенных под массовое индицидуальное строительство граждан</t>
  </si>
  <si>
    <t xml:space="preserve">Участие в ОЦП "Социальное развитие села до 2010 года" за счет использования вторичного жилья из депрессивных поселков</t>
  </si>
  <si>
    <t xml:space="preserve">Реализация программы "Обеспечение жильем молодых семей и специалистов на территории МО "Бакчарский район" на 2004-2010 гг.</t>
  </si>
  <si>
    <t xml:space="preserve">Ремонт и реконструкция внутрипоселковых дорог и подъездов к населенным пунктам</t>
  </si>
  <si>
    <t xml:space="preserve">Проведение работ по освещению улиц населенных пунктов</t>
  </si>
  <si>
    <t xml:space="preserve">Благоустройство улиц населенных пунктов</t>
  </si>
  <si>
    <t xml:space="preserve">Благоустройство мест захоронения</t>
  </si>
  <si>
    <t xml:space="preserve">Совершенствование системы водоснабжения</t>
  </si>
  <si>
    <t xml:space="preserve">План развития Бакчарского райпотребсоюза</t>
  </si>
  <si>
    <t xml:space="preserve">Улучшение снабжения населения хлебобулочной продукцией в с. Бакчар</t>
  </si>
  <si>
    <t xml:space="preserve">Организация швейного цеха в с. Поротниково</t>
  </si>
  <si>
    <t xml:space="preserve">Улучшение бытового обслуживания населения с. Бакчар</t>
  </si>
  <si>
    <t xml:space="preserve">Открытие кондитерского цеха в с. Бакчар</t>
  </si>
  <si>
    <t xml:space="preserve">Реализация проекта ЧП Кузнецова по открытию аптеки в с. Бакчар</t>
  </si>
  <si>
    <t xml:space="preserve">Капитальный ремонт зданий и сооружений социальной сферы</t>
  </si>
  <si>
    <t xml:space="preserve">Повышение технической оснащенности медицинских учреждений</t>
  </si>
  <si>
    <t xml:space="preserve">Укрепление и развитие материально-технической базы образовательных учреждений</t>
  </si>
  <si>
    <t xml:space="preserve">Улучшение условий обращения с бытовыми отходами населенных пунктов</t>
  </si>
  <si>
    <t xml:space="preserve">Создание условий для захоронения умерших животных</t>
  </si>
  <si>
    <t xml:space="preserve">Приоритет 2.4. Формирование здорового образа жизни</t>
  </si>
  <si>
    <t xml:space="preserve">Развитие Центральной районной больницы</t>
  </si>
  <si>
    <t xml:space="preserve">Проведение массовых мероприятий, пропагандирующих здоровый образ жизни</t>
  </si>
  <si>
    <t xml:space="preserve">Пропаганда вредного воздействия наркотиков и алкоголя</t>
  </si>
  <si>
    <t xml:space="preserve">Обучение школьников основам здорового образа жизни</t>
  </si>
  <si>
    <t xml:space="preserve">Организация работы районной службы психолого-педагогического сопровождения</t>
  </si>
  <si>
    <t xml:space="preserve">Создание условий для занятия детей спортом и активными формами досуга</t>
  </si>
  <si>
    <t xml:space="preserve">Развитие сети спортивно-оздоровительных сооружений</t>
  </si>
  <si>
    <t xml:space="preserve">Обновление выбывающего спортивного инвентаря</t>
  </si>
  <si>
    <t xml:space="preserve">Обустройство мест массового отдыха населения</t>
  </si>
  <si>
    <t xml:space="preserve">Проведение мероприятий, способствующих воспитанию гражданственности</t>
  </si>
  <si>
    <t xml:space="preserve">Стимулирование рождаемости</t>
  </si>
  <si>
    <t xml:space="preserve">Направление 3. Развитие системы местного самоуправления</t>
  </si>
  <si>
    <t xml:space="preserve">Объем финансирования по направлению 3</t>
  </si>
  <si>
    <t xml:space="preserve">Приоритет 3.1. Развитие социальной и политической активности населения </t>
  </si>
  <si>
    <t xml:space="preserve">Планирование и организация системы информирования населения по реализации проблем местного значения</t>
  </si>
  <si>
    <t xml:space="preserve">Организация работы органов общественного самоуправления граждан</t>
  </si>
  <si>
    <t xml:space="preserve">Обучение учащейся молодежи и школьников работе по реализации общественного самоуправления</t>
  </si>
  <si>
    <t xml:space="preserve">Приоритет 3.2. Повышение эффективности работы исполнительной власти</t>
  </si>
  <si>
    <t xml:space="preserve">Организация и проведение сбора информации о результатах деятельности Администрации</t>
  </si>
  <si>
    <t xml:space="preserve">Совершенствование механизмов по управлению муниципальной собственностью</t>
  </si>
  <si>
    <t xml:space="preserve">Приложение № 3</t>
  </si>
  <si>
    <t xml:space="preserve">к комплексной программе социально-экономического </t>
  </si>
  <si>
    <t xml:space="preserve">развития муниципального образования «Каргасокский район»</t>
  </si>
  <si>
    <t xml:space="preserve">утвержденной решением Думы Каргасокского района</t>
  </si>
  <si>
    <t xml:space="preserve">от 07.06.2007 № 232</t>
  </si>
  <si>
    <t xml:space="preserve">Объемы и источники финансирования, тыс. руб.</t>
  </si>
  <si>
    <t xml:space="preserve">Направление 1. Повышение эффективности использования природных ресурсов территории</t>
  </si>
  <si>
    <t xml:space="preserve">Приоритет 1.1. Организация сотрудничества с предприятиями нефтегазового сектора в рамках социального партнерства </t>
  </si>
  <si>
    <t xml:space="preserve"> Установление и развитие партнёрских отношений с недропользователями - организация и проведения как общерайонного праздника Дня работников нефтяной и газовой промышленности</t>
  </si>
  <si>
    <t xml:space="preserve">Повышение информированности населения о деятельности на территории района предприятий нефтегазового сектора</t>
  </si>
  <si>
    <t xml:space="preserve">Открытие рыбного цеха - засолка, переработка рыбы, ее упаковка.
Модернизация оборудования на хлебозаводе – замена технологического оборудования КЭП-400, обновление дежевого хозяйства</t>
  </si>
  <si>
    <t xml:space="preserve">Организация лова речной рыбы на основе объединения мелких рыболовецких бригад, её закуп у населения, последующая заморозка и переработка.</t>
  </si>
  <si>
    <t xml:space="preserve">Приоритет 1.2. Обеспечение развития отраслей, основанных на использовании возобновляемых природных ресурсов </t>
  </si>
  <si>
    <t xml:space="preserve">Внедрение геоинформационнной системы (ГИС технологии)</t>
  </si>
  <si>
    <t xml:space="preserve">Повышение эффективности использования сельскохозяйственных угодий</t>
  </si>
  <si>
    <t xml:space="preserve">Направление 2. Развитие производственного потенциала жителей</t>
  </si>
  <si>
    <t xml:space="preserve">Приоритет 2.1. Поднятие уровня деловой активности предпринимательства</t>
  </si>
  <si>
    <t xml:space="preserve">Реализация программы «Развитие малого предпринимательства на территории МО «Каргасокский район»</t>
  </si>
  <si>
    <t xml:space="preserve">Разъяснение населению основ предпринимательства - профессиональная ориентация граждан, психологическая поддержка и социальная адаптация безработных граждан       
</t>
  </si>
  <si>
    <t xml:space="preserve">Методическое обеспечение предпринимательской деятельности </t>
  </si>
  <si>
    <t xml:space="preserve">Обеспечение признания соци-ально-экономической  значимо-сти предпринимательства</t>
  </si>
  <si>
    <t xml:space="preserve">Создание цеха по выпуску напитков (газированной воды)</t>
  </si>
  <si>
    <t xml:space="preserve">Приоритет 2.2. Развитие народных искусств, ремесел, промыслов и личных подсобных хозяйств</t>
  </si>
  <si>
    <t xml:space="preserve">Изучение, сохранение и развитие
промыслов и ремесел коренных 
народов Севера -  МЦП "Экономическое социальное развитие коренных народов севера"</t>
  </si>
  <si>
    <t xml:space="preserve">Дальнейшее развитие системы кредитования личных подворий</t>
  </si>
  <si>
    <t xml:space="preserve">Развитие рынка с/х продукции</t>
  </si>
  <si>
    <t xml:space="preserve">Приоритет 2.3. Повышение качества рабочей силы</t>
  </si>
  <si>
    <t xml:space="preserve">Реализация ранее принятых отраслевых программ по подготовке (переподготовке) кадров - МЦП "Кадры"</t>
  </si>
  <si>
    <t xml:space="preserve">Обеспечение нового качества образования, адаптация к новым условиям развития социокультурной среды Каргасокского района и Томской области -  МЦП "Одаренные дети"</t>
  </si>
  <si>
    <t xml:space="preserve">Направление 3. Улучшение бытовых условий проживания</t>
  </si>
  <si>
    <t xml:space="preserve">Приоритет 3.1. Изучение и внедрение энергосберегающих технологий</t>
  </si>
  <si>
    <t xml:space="preserve">Реализация программы «Комплексное развитие коммунальной инфраструктуры МО «Каргасокский район»</t>
  </si>
  <si>
    <t xml:space="preserve">Реализация МЦП  «Модернизация основных фондов ЖКХ в 2003-2007 году»,  и ОЦП «Модернизация коммунальной инфраструктуры Томской области в 2006 – 2010 годах»</t>
  </si>
  <si>
    <t xml:space="preserve">Реализация МЦП  «Замена приборов учета»</t>
  </si>
  <si>
    <t xml:space="preserve">Приоритет 3.2. Развитие жилищной, транспортной и бытовой инфраструктуры, благоустройство</t>
  </si>
  <si>
    <t xml:space="preserve">Газификация населённых пунктов - МЦП "Газификация населённых пунктов Каргасокского района на период 2006-2010 гг. "</t>
  </si>
  <si>
    <t xml:space="preserve">Развитие сети централизованного водоснабжения в населённых пунктах </t>
  </si>
  <si>
    <t xml:space="preserve">   Обеспечение населения питьевой водой нормативного качества  </t>
  </si>
  <si>
    <t xml:space="preserve">Обеспечение подключения отдалённых населённых пунктов к централизованной сети электроснабжения</t>
  </si>
  <si>
    <t xml:space="preserve">Проектирование и строительство канализационных сооружений</t>
  </si>
  <si>
    <t xml:space="preserve">Реализация МЦП и ОЦП  «Строительство жилья социального назначения и ликвидация ветхого и аварийного жилищного фонда на 2007-2010 годы с прогнозом до 2020 года»</t>
  </si>
  <si>
    <t xml:space="preserve">Проектирование и строительство школ и дошкольных учреждений</t>
  </si>
  <si>
    <t xml:space="preserve">Проектирование и строительство новых медицинских учреждений и реконструкция действующих -  МЦП "Укрепление материально-технической базы фельдшерско-акушерских пунктов МУЗ ЦРБ"</t>
  </si>
  <si>
    <t xml:space="preserve">Проектирование и строительство  учреждений культуры и реконструкция действующих</t>
  </si>
  <si>
    <t xml:space="preserve">Приобретение транспортных средств для осуществления внутрирайонных водных  перевозок</t>
  </si>
  <si>
    <t xml:space="preserve">Приведение в нормативное состояние действующих  межрайонных дорог</t>
  </si>
  <si>
    <t xml:space="preserve">Восстановление воздушного сообщения  по территории района </t>
  </si>
  <si>
    <t xml:space="preserve">Строительство гостиницы в с. Каргасок с открытием кафе </t>
  </si>
  <si>
    <t xml:space="preserve">Строительство автозаправочного комплекса (автозаправка, автосервис, шиномонтаж, мойка, магазин автозапчпстей)</t>
  </si>
  <si>
    <t xml:space="preserve">Строительство асфальтобетонного завода (изготовление а/б смеси марок А,Б класс 1,2, ЩМА, черного щебня)</t>
  </si>
  <si>
    <t xml:space="preserve">Повышение технической оснащённости по выполнению строительства и ремонту дорог (покупка битумовоза, катка, асфальтоукладчика, экскаваторов, бульдозеров, тракторов, автомашин «Урал»)</t>
  </si>
  <si>
    <t xml:space="preserve">Приоритет 3.3. Массовое жилищное строительство в экономически перспективных населённых пунктах </t>
  </si>
  <si>
    <t xml:space="preserve">Создание условий для обеспечения развития территории района и застройки экономически перспективных населённых пунктов  </t>
  </si>
  <si>
    <t xml:space="preserve">Подготовка земельных участков для организации массового жи-лищного строительства,  в с. Каргасок, формирование инфраструктуры:
1. мкр. ДРСУ 
2. мкр. Южный
3. мкр. - бывшая д. Брагино
4. мкр. - напротив с. Павлово 
</t>
  </si>
  <si>
    <t xml:space="preserve">Законодательное и финансовое обеспечение массового жилищно-го строительства  - МЦП  «Социальное развитие села до 2010 г.»,
«Предоставление молодым семьям государственной поддержки на приобретение (строительство) жилья на территории Каргасокского района на 2006-2010 г.г.».</t>
  </si>
  <si>
    <t xml:space="preserve">Организация многоэтажной застройки  с. Каргасок </t>
  </si>
  <si>
    <t xml:space="preserve">Направление 4. Изменение социальных условий и образа жизни</t>
  </si>
  <si>
    <t xml:space="preserve">Объем финансирования по направлению 4</t>
  </si>
  <si>
    <t xml:space="preserve">Приоритет 4.1. Организация досуга и развитие здорового образа жизни</t>
  </si>
  <si>
    <t xml:space="preserve">Открытие молодежного клуба-кафе в с.Каргасок (в составе клуба – боулинг, бильярд, кафе)</t>
  </si>
  <si>
    <t xml:space="preserve">Укрепление материально-технической базы учреждений сферы культуры - МЦП "Пожарная безопасность учреждений куьтуры", "Улучшение материальной базы культуры на селе"</t>
  </si>
  <si>
    <t xml:space="preserve">Строительство и обустройство спортивных объектов</t>
  </si>
  <si>
    <t xml:space="preserve">Проведение межрайонных спортивно - оздоровительных  мероприятий</t>
  </si>
  <si>
    <t xml:space="preserve">Организация спортивных секций по месту жительства</t>
  </si>
  <si>
    <t xml:space="preserve">Реализация  МЦП "Профилактика правонарушений на территории муниципального образования Каргасокский район на 2006-2007 гг."</t>
  </si>
  <si>
    <t xml:space="preserve">Приоритет 4.2.Формирование положительной модели здоровой семьи</t>
  </si>
  <si>
    <t xml:space="preserve">Проведение мероприятий, способствующих воспитанию гражданственности, патриотизма, чувства товарищества и бережного отношений к традициям, культуре и истории своего народа - МЦП "Прощение и память"</t>
  </si>
  <si>
    <t xml:space="preserve">Совершенствование системы опеки и попечительства, развитие патронатного воспитания - МЦП " Оказание медицинской и психолого-педагогической помощи отказным детям из неблагополучных семей в возрасте от 0 до 3-х лет в детском отделении Каргасокской ЦРБ"</t>
  </si>
  <si>
    <t xml:space="preserve">Направление 5. Развитие системы местного самоуправления </t>
  </si>
  <si>
    <t xml:space="preserve">Объем финансирования по направлению 5</t>
  </si>
  <si>
    <t xml:space="preserve">Приоритет 5.1. Повышение социальной и политической активности населения </t>
  </si>
  <si>
    <t xml:space="preserve">Стимулирование развития социальных инициатив населения</t>
  </si>
  <si>
    <t xml:space="preserve">Приоритет  5.2 Повышение эффективности работы исполнительной власти </t>
  </si>
  <si>
    <t xml:space="preserve">Разработка и реализация программы подготовки специалистов для органов муниципального самоуправления Каргасокского района</t>
  </si>
  <si>
    <t xml:space="preserve">Организация и проведение работ по оценке эффективности использования информационных технологий в органах местного самоуправления</t>
  </si>
  <si>
    <t xml:space="preserve">Создание благоприятных бытовых условий для работы персонала администрации и осуществления работы с население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-* #,##0_р_._-;\-* #,##0_р_._-;_-* \-_р_._-;_-@_-"/>
    <numFmt numFmtId="167" formatCode="@"/>
    <numFmt numFmtId="168" formatCode="_-* #,##0.0_р_._-;\-* #,##0.0_р_._-;_-* \-?_р_.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b val="true"/>
      <sz val="8"/>
      <color rgb="FF000000"/>
      <name val="Tahoma"/>
      <family val="0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0"/>
      <name val="Arial"/>
      <family val="2"/>
      <charset val="204"/>
    </font>
    <font>
      <sz val="10"/>
      <color rgb="FF3366FF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to-4/&#1086;&#1073;&#1084;&#1077;&#1085;/Documents%20and%20Settings/arto5/&#1056;&#1072;&#1073;&#1086;&#1095;&#1080;&#1081;%20&#1089;&#1090;&#1086;&#1083;/&#1052;&#1062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63">
          <cell r="G63">
            <v>350</v>
          </cell>
        </row>
        <row r="63">
          <cell r="I63">
            <v>400</v>
          </cell>
        </row>
        <row r="63">
          <cell r="K63">
            <v>45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2.42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K1" s="2" t="s">
        <v>0</v>
      </c>
      <c r="L1" s="2"/>
      <c r="M1" s="2"/>
      <c r="N1" s="2"/>
      <c r="O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</row>
    <row r="5" customFormat="false" ht="287.25" hidden="false" customHeight="fals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9" t="s">
        <v>13</v>
      </c>
      <c r="M5" s="9" t="s">
        <v>14</v>
      </c>
      <c r="N5" s="9" t="s">
        <v>15</v>
      </c>
      <c r="O5" s="9" t="s">
        <v>16</v>
      </c>
    </row>
    <row r="6" customFormat="false" ht="12.75" hidden="false" customHeight="true" outlineLevel="0" collapsed="false">
      <c r="A6" s="6" t="s">
        <v>17</v>
      </c>
      <c r="B6" s="6"/>
      <c r="C6" s="10" t="n">
        <v>2006</v>
      </c>
      <c r="D6" s="11" t="n">
        <f aca="false">SUM(D11,D97,D226)</f>
        <v>113335.57</v>
      </c>
      <c r="E6" s="11" t="n">
        <f aca="false">SUM(E11,E97,E226)</f>
        <v>25155.14</v>
      </c>
      <c r="F6" s="11" t="n">
        <f aca="false">SUM(F11,F97,F226)</f>
        <v>31882.18</v>
      </c>
      <c r="G6" s="11" t="n">
        <f aca="false">SUM(G11,G97,G226)</f>
        <v>16213.25</v>
      </c>
      <c r="H6" s="11" t="n">
        <f aca="false">SUM(H11,H97,H226)</f>
        <v>3022.5</v>
      </c>
      <c r="I6" s="11" t="n">
        <f aca="false">SUM(I11,I97,I226)</f>
        <v>0</v>
      </c>
      <c r="J6" s="11" t="n">
        <f aca="false">SUM(J11,J97,J226)</f>
        <v>300</v>
      </c>
      <c r="K6" s="11" t="n">
        <f aca="false">SUM(K11,K97,K226)</f>
        <v>14720.5</v>
      </c>
      <c r="L6" s="11" t="n">
        <f aca="false">SUM(L11,L97,L226)</f>
        <v>21540</v>
      </c>
      <c r="M6" s="11" t="n">
        <f aca="false">SUM(M11,M97,M226)</f>
        <v>502</v>
      </c>
      <c r="N6" s="11" t="n">
        <f aca="false">SUM(N11,N97,N226)</f>
        <v>0</v>
      </c>
      <c r="O6" s="11" t="n">
        <f aca="false">SUM(O11,O97,O226)</f>
        <v>0</v>
      </c>
    </row>
    <row r="7" customFormat="false" ht="12.75" hidden="false" customHeight="false" outlineLevel="0" collapsed="false">
      <c r="A7" s="6"/>
      <c r="B7" s="6"/>
      <c r="C7" s="10" t="n">
        <v>2007</v>
      </c>
      <c r="D7" s="11" t="n">
        <f aca="false">SUM(D12,D98,D227)</f>
        <v>98808.96</v>
      </c>
      <c r="E7" s="11" t="n">
        <f aca="false">SUM(E12,E98,E227)</f>
        <v>41842.83</v>
      </c>
      <c r="F7" s="11" t="n">
        <f aca="false">SUM(F12,F98,F227)</f>
        <v>17706.63</v>
      </c>
      <c r="G7" s="11" t="n">
        <f aca="false">SUM(G12,G98,G227)</f>
        <v>11428</v>
      </c>
      <c r="H7" s="11" t="n">
        <f aca="false">SUM(H12,H98,H227)</f>
        <v>3125</v>
      </c>
      <c r="I7" s="11" t="n">
        <f aca="false">SUM(I12,I98,I227)</f>
        <v>0</v>
      </c>
      <c r="J7" s="11" t="n">
        <f aca="false">SUM(J12,J98,J227)</f>
        <v>500</v>
      </c>
      <c r="K7" s="11" t="n">
        <f aca="false">SUM(K12,K98,K227)</f>
        <v>7943.5</v>
      </c>
      <c r="L7" s="11" t="n">
        <f aca="false">SUM(L12,L98,L227)</f>
        <v>13575</v>
      </c>
      <c r="M7" s="11" t="n">
        <f aca="false">SUM(M12,M98,M227)</f>
        <v>2688</v>
      </c>
      <c r="N7" s="11" t="n">
        <f aca="false">SUM(N12,N98,N227)</f>
        <v>0</v>
      </c>
      <c r="O7" s="11" t="n">
        <f aca="false">SUM(O12,O98,O227)</f>
        <v>0</v>
      </c>
    </row>
    <row r="8" customFormat="false" ht="12.75" hidden="false" customHeight="false" outlineLevel="0" collapsed="false">
      <c r="A8" s="6"/>
      <c r="B8" s="6"/>
      <c r="C8" s="10" t="n">
        <v>2008</v>
      </c>
      <c r="D8" s="11" t="n">
        <f aca="false">SUM(D13,D99,D228)</f>
        <v>80923</v>
      </c>
      <c r="E8" s="11" t="n">
        <f aca="false">SUM(E13,E99,E228)</f>
        <v>42457</v>
      </c>
      <c r="F8" s="11" t="n">
        <f aca="false">SUM(F13,F99,F228)</f>
        <v>10202</v>
      </c>
      <c r="G8" s="11" t="n">
        <f aca="false">SUM(G13,G99,G228)</f>
        <v>5245</v>
      </c>
      <c r="H8" s="11" t="n">
        <f aca="false">SUM(H13,H99,H228)</f>
        <v>1866</v>
      </c>
      <c r="I8" s="11" t="n">
        <f aca="false">SUM(I13,I99,I228)</f>
        <v>0</v>
      </c>
      <c r="J8" s="11" t="n">
        <f aca="false">SUM(J13,J99,J228)</f>
        <v>0</v>
      </c>
      <c r="K8" s="11" t="n">
        <f aca="false">SUM(K13,K99,K228)</f>
        <v>2982</v>
      </c>
      <c r="L8" s="11" t="n">
        <f aca="false">SUM(L13,L99,L228)</f>
        <v>17805</v>
      </c>
      <c r="M8" s="11" t="n">
        <f aca="false">SUM(M13,M99,M228)</f>
        <v>366</v>
      </c>
      <c r="N8" s="11" t="n">
        <f aca="false">SUM(N13,N99,N228)</f>
        <v>0</v>
      </c>
      <c r="O8" s="11" t="n">
        <f aca="false">SUM(O13,O99,O228)</f>
        <v>0</v>
      </c>
    </row>
    <row r="9" customFormat="false" ht="12.75" hidden="false" customHeight="false" outlineLevel="0" collapsed="false">
      <c r="A9" s="6"/>
      <c r="B9" s="6"/>
      <c r="C9" s="10" t="s">
        <v>18</v>
      </c>
      <c r="D9" s="11" t="n">
        <f aca="false">SUM(D14,D100,D229)</f>
        <v>293067.53</v>
      </c>
      <c r="E9" s="11" t="n">
        <f aca="false">SUM(E14,E100,E229)</f>
        <v>109454.97</v>
      </c>
      <c r="F9" s="11" t="n">
        <f aca="false">SUM(F14,F100,F229)</f>
        <v>59790.81</v>
      </c>
      <c r="G9" s="11" t="n">
        <f aca="false">SUM(G14,G100,G229)</f>
        <v>32886.25</v>
      </c>
      <c r="H9" s="11" t="n">
        <f aca="false">SUM(H14,H100,H229)</f>
        <v>8013.5</v>
      </c>
      <c r="I9" s="11" t="n">
        <f aca="false">SUM(I14,I100,I229)</f>
        <v>0</v>
      </c>
      <c r="J9" s="11" t="n">
        <f aca="false">SUM(J14,J100,J229)</f>
        <v>800</v>
      </c>
      <c r="K9" s="11" t="n">
        <f aca="false">SUM(K14,K100,K229)</f>
        <v>25646</v>
      </c>
      <c r="L9" s="11" t="n">
        <f aca="false">SUM(L14,L100,L229)</f>
        <v>52920</v>
      </c>
      <c r="M9" s="11" t="n">
        <f aca="false">SUM(M14,M100,M229)</f>
        <v>3556</v>
      </c>
      <c r="N9" s="11" t="n">
        <f aca="false">SUM(N14,N100,N229)</f>
        <v>0</v>
      </c>
      <c r="O9" s="11" t="n">
        <f aca="false">SUM(O14,O100,O229)</f>
        <v>0</v>
      </c>
    </row>
    <row r="10" customFormat="false" ht="12.75" hidden="false" customHeight="false" outlineLevel="0" collapsed="false">
      <c r="A10" s="12" t="s">
        <v>1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customFormat="false" ht="12.75" hidden="false" customHeight="true" outlineLevel="0" collapsed="false">
      <c r="A11" s="6" t="s">
        <v>20</v>
      </c>
      <c r="B11" s="6"/>
      <c r="C11" s="10" t="n">
        <v>2006</v>
      </c>
      <c r="D11" s="11" t="n">
        <f aca="false">SUM(D16,D19,D22,D25,D28,D31,D34,D38,D41,D44,D48,D51,D54,D57,D60,D63,D66,D69,D72,D75,D78,D81,D84,D87,D90,D93)</f>
        <v>78005</v>
      </c>
      <c r="E11" s="11" t="n">
        <f aca="false">SUM(E16,E19,E22,E25,E28,E31,E34,E38,E41,E44,E48,E51,E54,E57,E60,E63,E66,E69,E72,E75,E78,E81,E84,E87,E90,E93)</f>
        <v>20418.5</v>
      </c>
      <c r="F11" s="11" t="n">
        <f aca="false">SUM(F16,F19,F22,F25,F28,F31,F34,F38,F41,F44,F48,F51,F54,F57,F60,F63,F66,F69,F72,F75,F78,F81,F84,F87,F90,F93)</f>
        <v>25237</v>
      </c>
      <c r="G11" s="11" t="n">
        <f aca="false">SUM(G16,G19,G22,G25,G28,G31,G34,G38,G41,G44,G48,G51,G54,G57,G60,G63,G66,G69,G72,G75,G78,G81,G84,G87,G90,G93)</f>
        <v>10097</v>
      </c>
      <c r="H11" s="11" t="n">
        <f aca="false">SUM(H16,H19,H22,H25,H28,H31,H34,H38,H41,H44,H48,H51,H54,H57,H60,H63,H66,H69,H72,H75,H78,H81,H84,H87,H90,H93)</f>
        <v>0</v>
      </c>
      <c r="I11" s="11" t="n">
        <f aca="false">SUM(I16,I19,I22,I25,I28,I31,I34,I38,I41,I44,I48,I51,I54,I57,I60,I63,I66,I69,I72,I75,I78,I81,I84,I87,I90,I93)</f>
        <v>0</v>
      </c>
      <c r="J11" s="11" t="n">
        <f aca="false">SUM(J16,J19,J22,J25,J28,J31,J34,J38,J41,J44,J48,J51,J54,J57,J60,J63,J66,J69,J72,J75,J78,J81,J84,J87,J90,J93)</f>
        <v>300</v>
      </c>
      <c r="K11" s="11" t="n">
        <f aca="false">SUM(K16,K19,K22,K25,K28,K31,K34,K38,K41,K44,K48,K51,K54,K57,K60,K63,K66,K69,K72,K75,K78,K81,K84,K87,K90,K93)</f>
        <v>9315.5</v>
      </c>
      <c r="L11" s="11" t="n">
        <f aca="false">SUM(L16,L19,L22,L25,L28,L31,L34,L38,L41,L44,L48,L51,L54,L57,L60,L63,L66,L69,L72,L75,L78,L81,L84,L87,L90,L93)</f>
        <v>12537</v>
      </c>
      <c r="M11" s="11" t="n">
        <f aca="false">SUM(M16,M19,M22,M25,M28,M31,M34,M38,M41,M44,M48,M51,M54,M57,M60,M63,M66,M69,M72,M75,M78,M81,M84,M87,M90,M93)</f>
        <v>100</v>
      </c>
      <c r="N11" s="11" t="n">
        <v>0</v>
      </c>
      <c r="O11" s="11" t="n">
        <v>0</v>
      </c>
    </row>
    <row r="12" customFormat="false" ht="12.75" hidden="false" customHeight="false" outlineLevel="0" collapsed="false">
      <c r="A12" s="6"/>
      <c r="B12" s="6"/>
      <c r="C12" s="10" t="n">
        <v>2007</v>
      </c>
      <c r="D12" s="11" t="n">
        <f aca="false">SUM(D17,D20,D23,D26,D29,D32,D35,D39,D42,D45,D49,D52,D55,D58,D61,D64,D67,D70,D73,D76,D79,D82,D85,D88,D91,D94)</f>
        <v>66629.9</v>
      </c>
      <c r="E12" s="11" t="n">
        <f aca="false">SUM(E17,E20,E23,E26,E29,E32,E35,E39,E42,E45,E49,E52,E55,E58,E61,E64,E67,E70,E73,E76,E79,E82,E85,E88,E91,E94)</f>
        <v>38026.4</v>
      </c>
      <c r="F12" s="11" t="n">
        <f aca="false">SUM(F17,F20,F23,F26,F29,F32,F35,F39,F42,F45,F49,F52,F55,F58,F61,F64,F67,F70,F73,F76,F79,F82,F85,F88,F91,F94)</f>
        <v>4858</v>
      </c>
      <c r="G12" s="11" t="n">
        <f aca="false">SUM(G17,G20,G23,G26,G29,G32,G35,G39,G42,G45,G49,G52,G55,G58,G61,G64,G67,G70,G73,G76,G79,G82,G85,G88,G91,G94)</f>
        <v>5065</v>
      </c>
      <c r="H12" s="11" t="n">
        <f aca="false">SUM(H17,H20,H23,H26,H29,H32,H35,H39,H42,H45,H49,H52,H55,H58,H61,H64,H67,H70,H73,H76,H79,H82,H85,H88,H91,H94)</f>
        <v>0</v>
      </c>
      <c r="I12" s="11" t="n">
        <f aca="false">SUM(I17,I20,I23,I26,I29,I32,I35,I39,I42,I45,I49,I52,I55,I58,I61,I64,I67,I70,I73,I76,I79,I82,I85,I88,I91,I94)</f>
        <v>0</v>
      </c>
      <c r="J12" s="11" t="n">
        <f aca="false">SUM(J17,J20,J23,J26,J29,J32,J35,J39,J42,J45,J49,J52,J55,J58,J61,J64,J67,J70,J73,J76,J79,J82,J85,J88,J91,J94)</f>
        <v>500</v>
      </c>
      <c r="K12" s="11" t="n">
        <f aca="false">SUM(K17,K20,K23,K26,K29,K32,K35,K39,K42,K45,K49,K52,K55,K58,K61,K64,K67,K70,K73,K76,K79,K82,K85,K88,K91,K94)</f>
        <v>6143.5</v>
      </c>
      <c r="L12" s="11" t="n">
        <f aca="false">SUM(L17,L20,L23,L26,L29,L32,L35,L39,L42,L45,L49,L52,L55,L58,L61,L64,L67,L70,L73,L76,L79,L82,L85,L88,L91,L94)</f>
        <v>10325</v>
      </c>
      <c r="M12" s="11" t="n">
        <f aca="false">SUM(M17,M20,M23,M26,M29,M32,M35,M39,M42,M45,M49,M52,M55,M58,M61,M64,M67,M70,M73,M76,M79,M82,M85,M88,M91,M94)</f>
        <v>1712</v>
      </c>
      <c r="N12" s="11" t="n">
        <v>0</v>
      </c>
      <c r="O12" s="11" t="n">
        <v>0</v>
      </c>
    </row>
    <row r="13" customFormat="false" ht="12.75" hidden="false" customHeight="false" outlineLevel="0" collapsed="false">
      <c r="A13" s="6"/>
      <c r="B13" s="6"/>
      <c r="C13" s="10" t="n">
        <v>2008</v>
      </c>
      <c r="D13" s="11" t="n">
        <f aca="false">SUM(D18,D21,D24,D27,D30,D33,D36,D40,D43,D46,D50,D53,D56,D59,D62,D65,D68,D71,D74,D77,D80,D83,D86,D89,D92,D95)</f>
        <v>67513</v>
      </c>
      <c r="E13" s="11" t="n">
        <f aca="false">SUM(E18,E21,E24,E27,E30,E33,E36,E40,E43,E46,E50,E53,E56,E59,E62,E65,E68,E71,E74,E77,E80,E83,E86,E89,E92,E95)</f>
        <v>39557</v>
      </c>
      <c r="F13" s="11" t="n">
        <f aca="false">SUM(F18,F21,F24,F27,F30,F33,F36,F40,F43,F46,F50,F53,F56,F59,F62,F65,F68,F71,F74,F77,F80,F83,F86,F89,F92,F95)</f>
        <v>6894</v>
      </c>
      <c r="G13" s="11" t="n">
        <f aca="false">SUM(G18,G21,G24,G27,G30,G33,G36,G40,G43,G46,G50,G53,G56,G59,G62,G65,G68,G71,G74,G77,G80,G83,G86,G89,G92,G95)</f>
        <v>3075</v>
      </c>
      <c r="H13" s="11" t="n">
        <f aca="false">SUM(H18,H21,H24,H27,H30,H33,H36,H40,H43,H46,H50,H53,H56,H59,H62,H65,H68,H71,H74,H77,H80,H83,H86,H89,H92,H95)</f>
        <v>0</v>
      </c>
      <c r="I13" s="11" t="n">
        <f aca="false">SUM(I18,I21,I24,I27,I30,I33,I36,I40,I43,I46,I50,I53,I56,I59,I62,I65,I68,I71,I74,I77,I80,I83,I86,I89,I92,I95)</f>
        <v>0</v>
      </c>
      <c r="J13" s="11" t="n">
        <f aca="false">SUM(J18,J21,J24,J27,J30,J33,J36,J40,J43,J46,J50,J53,J56,J59,J62,J65,J68,J71,J74,J77,J80,J83,J86,J89,J92,J95)</f>
        <v>0</v>
      </c>
      <c r="K13" s="11" t="n">
        <f aca="false">SUM(K18,K21,K24,K27,K30,K33,K36,K40,K43,K46,K50,K53,K56,K59,K62,K65,K68,K71,K74,K77,K80,K83,K86,K89,K92,K95)</f>
        <v>1732</v>
      </c>
      <c r="L13" s="11" t="n">
        <f aca="false">SUM(L18,L21,L24,L27,L30,L33,L36,L40,L43,L46,L50,L53,L56,L59,L62,L65,L68,L71,L74,L77,L80,L83,L86,L89,L92,L95)</f>
        <v>16255</v>
      </c>
      <c r="M13" s="11" t="n">
        <f aca="false">SUM(M18,M21,M24,M27,M30,M33,M36,M40,M43,M46,M50,M53,M56,M59,M62,M65,M68,M71,M74,M77,M80,M83,M86,M89,M92,M95)</f>
        <v>0</v>
      </c>
      <c r="N13" s="11" t="n">
        <v>0</v>
      </c>
      <c r="O13" s="11" t="n">
        <v>0</v>
      </c>
    </row>
    <row r="14" customFormat="false" ht="12.75" hidden="false" customHeight="false" outlineLevel="0" collapsed="false">
      <c r="A14" s="6"/>
      <c r="B14" s="6"/>
      <c r="C14" s="10" t="s">
        <v>18</v>
      </c>
      <c r="D14" s="11" t="n">
        <f aca="false">SUM(D11,D12,D13)</f>
        <v>212147.9</v>
      </c>
      <c r="E14" s="11" t="n">
        <f aca="false">SUM(E11,E12,E13)</f>
        <v>98001.9</v>
      </c>
      <c r="F14" s="11" t="n">
        <f aca="false">SUM(F11,F12,F13)</f>
        <v>36989</v>
      </c>
      <c r="G14" s="11" t="n">
        <f aca="false">SUM(G11,G12,G13)</f>
        <v>18237</v>
      </c>
      <c r="H14" s="11" t="n">
        <f aca="false">SUM(H11,H12,H13)</f>
        <v>0</v>
      </c>
      <c r="I14" s="11" t="n">
        <f aca="false">SUM(I11,I12,I13)</f>
        <v>0</v>
      </c>
      <c r="J14" s="11" t="n">
        <f aca="false">SUM(J11,J12,J13)</f>
        <v>800</v>
      </c>
      <c r="K14" s="11" t="n">
        <f aca="false">SUM(K11,K12,K13)</f>
        <v>17191</v>
      </c>
      <c r="L14" s="11" t="n">
        <f aca="false">SUM(L11,L12,L13)</f>
        <v>39117</v>
      </c>
      <c r="M14" s="11" t="n">
        <f aca="false">SUM(M11,M12,M13)</f>
        <v>1812</v>
      </c>
      <c r="N14" s="11" t="n">
        <v>0</v>
      </c>
      <c r="O14" s="11" t="n">
        <v>0</v>
      </c>
    </row>
    <row r="15" customFormat="false" ht="12.75" hidden="false" customHeight="false" outlineLevel="0" collapsed="false">
      <c r="A15" s="13" t="s">
        <v>2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</row>
    <row r="16" customFormat="false" ht="23.25" hidden="false" customHeight="true" outlineLevel="0" collapsed="false">
      <c r="A16" s="14" t="n">
        <v>1</v>
      </c>
      <c r="B16" s="14" t="s">
        <v>22</v>
      </c>
      <c r="C16" s="14" t="n">
        <v>2006</v>
      </c>
      <c r="D16" s="14" t="n">
        <v>1500</v>
      </c>
      <c r="E16" s="14"/>
      <c r="F16" s="14"/>
      <c r="G16" s="14"/>
      <c r="H16" s="14"/>
      <c r="I16" s="14"/>
      <c r="J16" s="14"/>
      <c r="K16" s="14" t="n">
        <v>1500</v>
      </c>
      <c r="L16" s="14"/>
      <c r="M16" s="14"/>
      <c r="N16" s="14"/>
      <c r="O16" s="14"/>
    </row>
    <row r="17" customFormat="false" ht="20.25" hidden="false" customHeight="true" outlineLevel="0" collapsed="false">
      <c r="A17" s="14"/>
      <c r="B17" s="14"/>
      <c r="C17" s="14" t="n">
        <v>2007</v>
      </c>
      <c r="D17" s="14" t="n">
        <v>2500</v>
      </c>
      <c r="E17" s="14"/>
      <c r="F17" s="14"/>
      <c r="G17" s="14"/>
      <c r="H17" s="14"/>
      <c r="I17" s="14"/>
      <c r="J17" s="14"/>
      <c r="K17" s="14" t="n">
        <v>2500</v>
      </c>
      <c r="L17" s="14"/>
      <c r="M17" s="14"/>
      <c r="N17" s="14"/>
      <c r="O17" s="14"/>
    </row>
    <row r="18" customFormat="false" ht="21.75" hidden="false" customHeight="true" outlineLevel="0" collapsed="false">
      <c r="A18" s="14"/>
      <c r="B18" s="14"/>
      <c r="C18" s="14" t="n">
        <v>2008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</row>
    <row r="19" customFormat="false" ht="28.5" hidden="false" customHeight="true" outlineLevel="0" collapsed="false">
      <c r="A19" s="15" t="n">
        <v>2</v>
      </c>
      <c r="B19" s="14" t="s">
        <v>23</v>
      </c>
      <c r="C19" s="11" t="n">
        <v>2006</v>
      </c>
      <c r="D19" s="11" t="n">
        <v>4465</v>
      </c>
      <c r="E19" s="11"/>
      <c r="F19" s="11"/>
      <c r="G19" s="11"/>
      <c r="H19" s="11"/>
      <c r="I19" s="11"/>
      <c r="J19" s="11"/>
      <c r="K19" s="11"/>
      <c r="L19" s="11" t="n">
        <v>4465</v>
      </c>
      <c r="M19" s="11"/>
      <c r="N19" s="11"/>
      <c r="O19" s="11"/>
    </row>
    <row r="20" customFormat="false" ht="29.25" hidden="false" customHeight="true" outlineLevel="0" collapsed="false">
      <c r="A20" s="15"/>
      <c r="B20" s="14"/>
      <c r="C20" s="11" t="n">
        <v>2007</v>
      </c>
      <c r="D20" s="11" t="n">
        <v>4025</v>
      </c>
      <c r="E20" s="11"/>
      <c r="F20" s="11"/>
      <c r="G20" s="11"/>
      <c r="H20" s="11"/>
      <c r="I20" s="11"/>
      <c r="J20" s="11"/>
      <c r="K20" s="11"/>
      <c r="L20" s="11" t="n">
        <v>4025</v>
      </c>
      <c r="M20" s="11"/>
      <c r="N20" s="11"/>
      <c r="O20" s="11"/>
    </row>
    <row r="21" customFormat="false" ht="26.25" hidden="false" customHeight="true" outlineLevel="0" collapsed="false">
      <c r="A21" s="15"/>
      <c r="B21" s="14"/>
      <c r="C21" s="11" t="n">
        <v>2008</v>
      </c>
      <c r="D21" s="11" t="n">
        <v>13355</v>
      </c>
      <c r="E21" s="11"/>
      <c r="F21" s="11"/>
      <c r="G21" s="11"/>
      <c r="H21" s="11"/>
      <c r="I21" s="11"/>
      <c r="J21" s="11"/>
      <c r="K21" s="11"/>
      <c r="L21" s="11" t="n">
        <v>13355</v>
      </c>
      <c r="M21" s="11"/>
      <c r="N21" s="11"/>
      <c r="O21" s="11"/>
    </row>
    <row r="22" customFormat="false" ht="29.25" hidden="false" customHeight="true" outlineLevel="0" collapsed="false">
      <c r="A22" s="15" t="n">
        <v>3</v>
      </c>
      <c r="B22" s="14" t="s">
        <v>24</v>
      </c>
      <c r="C22" s="11" t="n">
        <v>2006</v>
      </c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</row>
    <row r="23" customFormat="false" ht="28.5" hidden="false" customHeight="true" outlineLevel="0" collapsed="false">
      <c r="A23" s="15"/>
      <c r="B23" s="14"/>
      <c r="C23" s="11" t="n">
        <v>2007</v>
      </c>
      <c r="D23" s="11" t="n">
        <v>1000</v>
      </c>
      <c r="E23" s="11"/>
      <c r="F23" s="11"/>
      <c r="G23" s="11"/>
      <c r="H23" s="11"/>
      <c r="I23" s="11"/>
      <c r="J23" s="11"/>
      <c r="K23" s="11"/>
      <c r="L23" s="11" t="n">
        <v>1000</v>
      </c>
      <c r="M23" s="11"/>
      <c r="N23" s="11"/>
      <c r="O23" s="11"/>
    </row>
    <row r="24" customFormat="false" ht="28.5" hidden="false" customHeight="true" outlineLevel="0" collapsed="false">
      <c r="A24" s="15"/>
      <c r="B24" s="14"/>
      <c r="C24" s="11" t="n">
        <v>2008</v>
      </c>
      <c r="D24" s="11" t="n">
        <v>2100</v>
      </c>
      <c r="E24" s="11" t="n">
        <v>600</v>
      </c>
      <c r="F24" s="11" t="n">
        <v>600</v>
      </c>
      <c r="G24" s="11"/>
      <c r="H24" s="11"/>
      <c r="I24" s="11"/>
      <c r="J24" s="11"/>
      <c r="K24" s="11"/>
      <c r="L24" s="11" t="n">
        <v>900</v>
      </c>
      <c r="M24" s="11"/>
      <c r="N24" s="11"/>
      <c r="O24" s="11"/>
    </row>
    <row r="25" customFormat="false" ht="25.5" hidden="false" customHeight="true" outlineLevel="0" collapsed="false">
      <c r="A25" s="15" t="n">
        <v>4</v>
      </c>
      <c r="B25" s="14" t="s">
        <v>25</v>
      </c>
      <c r="C25" s="11" t="n">
        <v>2006</v>
      </c>
      <c r="D25" s="11" t="n">
        <v>2500</v>
      </c>
      <c r="E25" s="11"/>
      <c r="F25" s="11" t="n">
        <v>1000</v>
      </c>
      <c r="G25" s="11"/>
      <c r="H25" s="11"/>
      <c r="I25" s="11"/>
      <c r="J25" s="11"/>
      <c r="K25" s="11" t="n">
        <v>1500</v>
      </c>
      <c r="L25" s="11"/>
      <c r="M25" s="11"/>
      <c r="N25" s="11"/>
      <c r="O25" s="11"/>
    </row>
    <row r="26" customFormat="false" ht="21" hidden="false" customHeight="true" outlineLevel="0" collapsed="false">
      <c r="A26" s="15"/>
      <c r="B26" s="14"/>
      <c r="C26" s="11" t="n">
        <v>2007</v>
      </c>
      <c r="D26" s="11" t="n">
        <v>1000</v>
      </c>
      <c r="E26" s="11"/>
      <c r="F26" s="11"/>
      <c r="G26" s="11"/>
      <c r="H26" s="11"/>
      <c r="I26" s="11"/>
      <c r="J26" s="11"/>
      <c r="K26" s="11" t="n">
        <v>1000</v>
      </c>
      <c r="L26" s="11"/>
      <c r="M26" s="11"/>
      <c r="N26" s="11"/>
      <c r="O26" s="11"/>
    </row>
    <row r="27" customFormat="false" ht="25.5" hidden="false" customHeight="true" outlineLevel="0" collapsed="false">
      <c r="A27" s="15"/>
      <c r="B27" s="14"/>
      <c r="C27" s="11" t="n">
        <v>2008</v>
      </c>
      <c r="D27" s="11" t="n">
        <v>1100</v>
      </c>
      <c r="E27" s="11"/>
      <c r="F27" s="11"/>
      <c r="G27" s="11"/>
      <c r="H27" s="11"/>
      <c r="I27" s="11"/>
      <c r="J27" s="11"/>
      <c r="K27" s="11" t="n">
        <v>1100</v>
      </c>
      <c r="L27" s="11"/>
      <c r="M27" s="11"/>
      <c r="N27" s="11"/>
      <c r="O27" s="11"/>
    </row>
    <row r="28" customFormat="false" ht="18.75" hidden="false" customHeight="true" outlineLevel="0" collapsed="false">
      <c r="A28" s="15" t="n">
        <v>5</v>
      </c>
      <c r="B28" s="14" t="s">
        <v>26</v>
      </c>
      <c r="C28" s="11" t="n">
        <v>2006</v>
      </c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</row>
    <row r="29" customFormat="false" ht="18" hidden="false" customHeight="true" outlineLevel="0" collapsed="false">
      <c r="A29" s="15"/>
      <c r="B29" s="14"/>
      <c r="C29" s="11" t="n">
        <v>2007</v>
      </c>
      <c r="D29" s="11" t="n">
        <v>1350</v>
      </c>
      <c r="E29" s="11"/>
      <c r="F29" s="11" t="n">
        <v>850</v>
      </c>
      <c r="G29" s="11"/>
      <c r="H29" s="11"/>
      <c r="I29" s="11"/>
      <c r="J29" s="11"/>
      <c r="K29" s="11" t="n">
        <v>500</v>
      </c>
      <c r="L29" s="11"/>
      <c r="M29" s="11"/>
      <c r="N29" s="11"/>
      <c r="O29" s="11"/>
    </row>
    <row r="30" customFormat="false" ht="18" hidden="false" customHeight="true" outlineLevel="0" collapsed="false">
      <c r="A30" s="15"/>
      <c r="B30" s="14"/>
      <c r="C30" s="11" t="n">
        <v>2008</v>
      </c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</row>
    <row r="31" customFormat="false" ht="36" hidden="false" customHeight="true" outlineLevel="0" collapsed="false">
      <c r="A31" s="15" t="n">
        <v>6</v>
      </c>
      <c r="B31" s="14" t="s">
        <v>27</v>
      </c>
      <c r="C31" s="11" t="n">
        <v>2006</v>
      </c>
      <c r="D31" s="11" t="n">
        <v>524</v>
      </c>
      <c r="E31" s="11"/>
      <c r="F31" s="11"/>
      <c r="G31" s="11"/>
      <c r="H31" s="11"/>
      <c r="I31" s="11"/>
      <c r="J31" s="11"/>
      <c r="K31" s="11" t="n">
        <v>524</v>
      </c>
      <c r="L31" s="11"/>
      <c r="M31" s="11"/>
      <c r="N31" s="11"/>
      <c r="O31" s="11"/>
    </row>
    <row r="32" customFormat="false" ht="30" hidden="false" customHeight="true" outlineLevel="0" collapsed="false">
      <c r="A32" s="15"/>
      <c r="B32" s="14"/>
      <c r="C32" s="11" t="n">
        <v>2007</v>
      </c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</row>
    <row r="33" customFormat="false" ht="33" hidden="false" customHeight="true" outlineLevel="0" collapsed="false">
      <c r="A33" s="15"/>
      <c r="B33" s="14"/>
      <c r="C33" s="11" t="n">
        <v>2008</v>
      </c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</row>
    <row r="34" customFormat="false" ht="26.25" hidden="false" customHeight="true" outlineLevel="0" collapsed="false">
      <c r="A34" s="15" t="n">
        <v>7</v>
      </c>
      <c r="B34" s="14" t="s">
        <v>28</v>
      </c>
      <c r="C34" s="11" t="n">
        <v>2006</v>
      </c>
      <c r="D34" s="16" t="n">
        <v>146.2</v>
      </c>
      <c r="E34" s="11" t="n">
        <v>146.2</v>
      </c>
      <c r="F34" s="11"/>
      <c r="G34" s="11"/>
      <c r="H34" s="11"/>
      <c r="I34" s="11"/>
      <c r="J34" s="11"/>
      <c r="K34" s="11"/>
      <c r="L34" s="11"/>
      <c r="M34" s="11"/>
      <c r="N34" s="11"/>
      <c r="O34" s="11"/>
    </row>
    <row r="35" customFormat="false" ht="24" hidden="false" customHeight="true" outlineLevel="0" collapsed="false">
      <c r="A35" s="15"/>
      <c r="B35" s="14"/>
      <c r="C35" s="11" t="n">
        <v>2007</v>
      </c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</row>
    <row r="36" customFormat="false" ht="23.25" hidden="false" customHeight="true" outlineLevel="0" collapsed="false">
      <c r="A36" s="15"/>
      <c r="B36" s="14"/>
      <c r="C36" s="11" t="n">
        <v>2008</v>
      </c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</row>
    <row r="37" customFormat="false" ht="12.75" hidden="false" customHeight="false" outlineLevel="0" collapsed="false">
      <c r="A37" s="13" t="s">
        <v>29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</row>
    <row r="38" customFormat="false" ht="20.25" hidden="false" customHeight="true" outlineLevel="0" collapsed="false">
      <c r="A38" s="15" t="n">
        <v>8</v>
      </c>
      <c r="B38" s="14" t="s">
        <v>30</v>
      </c>
      <c r="C38" s="11" t="n">
        <v>2006</v>
      </c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</row>
    <row r="39" customFormat="false" ht="16.5" hidden="false" customHeight="true" outlineLevel="0" collapsed="false">
      <c r="A39" s="15"/>
      <c r="B39" s="14"/>
      <c r="C39" s="11" t="n">
        <v>2007</v>
      </c>
      <c r="D39" s="11" t="n">
        <v>30</v>
      </c>
      <c r="E39" s="11"/>
      <c r="F39" s="11"/>
      <c r="G39" s="11" t="n">
        <v>30</v>
      </c>
      <c r="H39" s="11"/>
      <c r="I39" s="11"/>
      <c r="J39" s="11"/>
      <c r="K39" s="11"/>
      <c r="L39" s="11"/>
      <c r="M39" s="11"/>
      <c r="N39" s="11"/>
      <c r="O39" s="11"/>
    </row>
    <row r="40" customFormat="false" ht="18" hidden="false" customHeight="true" outlineLevel="0" collapsed="false">
      <c r="A40" s="15"/>
      <c r="B40" s="14"/>
      <c r="C40" s="11" t="n">
        <v>2008</v>
      </c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</row>
    <row r="41" customFormat="false" ht="18.75" hidden="false" customHeight="true" outlineLevel="0" collapsed="false">
      <c r="A41" s="15" t="n">
        <v>9</v>
      </c>
      <c r="B41" s="14" t="s">
        <v>31</v>
      </c>
      <c r="C41" s="11" t="n">
        <v>2006</v>
      </c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</row>
    <row r="42" customFormat="false" ht="21.75" hidden="false" customHeight="true" outlineLevel="0" collapsed="false">
      <c r="A42" s="15"/>
      <c r="B42" s="14"/>
      <c r="C42" s="11" t="n">
        <v>2007</v>
      </c>
      <c r="D42" s="11" t="n">
        <v>24</v>
      </c>
      <c r="E42" s="11"/>
      <c r="F42" s="11"/>
      <c r="G42" s="11" t="n">
        <v>12</v>
      </c>
      <c r="H42" s="11"/>
      <c r="I42" s="11"/>
      <c r="J42" s="11"/>
      <c r="K42" s="11"/>
      <c r="L42" s="11"/>
      <c r="M42" s="11" t="n">
        <v>12</v>
      </c>
      <c r="N42" s="11"/>
      <c r="O42" s="11"/>
    </row>
    <row r="43" customFormat="false" ht="24" hidden="false" customHeight="true" outlineLevel="0" collapsed="false">
      <c r="A43" s="15"/>
      <c r="B43" s="14"/>
      <c r="C43" s="11" t="n">
        <v>2008</v>
      </c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</row>
    <row r="44" customFormat="false" ht="32.25" hidden="false" customHeight="true" outlineLevel="0" collapsed="false">
      <c r="A44" s="15" t="n">
        <v>10</v>
      </c>
      <c r="B44" s="14" t="s">
        <v>32</v>
      </c>
      <c r="C44" s="11" t="n">
        <v>2006</v>
      </c>
      <c r="D44" s="11" t="n">
        <v>2409.3</v>
      </c>
      <c r="E44" s="11" t="n">
        <v>353.3</v>
      </c>
      <c r="F44" s="11" t="n">
        <v>55</v>
      </c>
      <c r="G44" s="17" t="n">
        <v>1329</v>
      </c>
      <c r="H44" s="17"/>
      <c r="I44" s="17"/>
      <c r="J44" s="17" t="n">
        <v>300</v>
      </c>
      <c r="K44" s="11" t="n">
        <v>272</v>
      </c>
      <c r="L44" s="11"/>
      <c r="M44" s="11" t="n">
        <v>100</v>
      </c>
      <c r="N44" s="11"/>
      <c r="O44" s="11"/>
    </row>
    <row r="45" customFormat="false" ht="27" hidden="false" customHeight="true" outlineLevel="0" collapsed="false">
      <c r="A45" s="15"/>
      <c r="B45" s="14"/>
      <c r="C45" s="11" t="n">
        <v>2007</v>
      </c>
      <c r="D45" s="11" t="n">
        <v>4249.4</v>
      </c>
      <c r="E45" s="11" t="n">
        <v>404.4</v>
      </c>
      <c r="F45" s="11" t="n">
        <v>35</v>
      </c>
      <c r="G45" s="17" t="n">
        <v>1162</v>
      </c>
      <c r="H45" s="17"/>
      <c r="I45" s="17"/>
      <c r="J45" s="17" t="n">
        <v>500</v>
      </c>
      <c r="K45" s="11" t="n">
        <v>448</v>
      </c>
      <c r="L45" s="11"/>
      <c r="M45" s="11" t="n">
        <v>1700</v>
      </c>
      <c r="N45" s="11"/>
      <c r="O45" s="11"/>
    </row>
    <row r="46" customFormat="false" ht="30" hidden="false" customHeight="true" outlineLevel="0" collapsed="false">
      <c r="A46" s="15"/>
      <c r="B46" s="14"/>
      <c r="C46" s="11" t="n">
        <v>2008</v>
      </c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2.75" hidden="false" customHeight="false" outlineLevel="0" collapsed="false">
      <c r="A47" s="13" t="s">
        <v>33</v>
      </c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27" hidden="false" customHeight="true" outlineLevel="0" collapsed="false">
      <c r="A48" s="15" t="n">
        <v>11</v>
      </c>
      <c r="B48" s="14" t="s">
        <v>34</v>
      </c>
      <c r="C48" s="11" t="n">
        <v>2006</v>
      </c>
      <c r="D48" s="11" t="n">
        <v>983</v>
      </c>
      <c r="E48" s="11" t="n">
        <v>55</v>
      </c>
      <c r="F48" s="11" t="n">
        <v>250</v>
      </c>
      <c r="G48" s="11" t="n">
        <v>678</v>
      </c>
      <c r="H48" s="11"/>
      <c r="I48" s="11"/>
      <c r="J48" s="11"/>
      <c r="K48" s="11"/>
      <c r="L48" s="11"/>
      <c r="M48" s="11"/>
      <c r="N48" s="11"/>
      <c r="O48" s="11"/>
    </row>
    <row r="49" customFormat="false" ht="22.5" hidden="false" customHeight="true" outlineLevel="0" collapsed="false">
      <c r="A49" s="15"/>
      <c r="B49" s="14"/>
      <c r="C49" s="11" t="n">
        <v>2007</v>
      </c>
      <c r="D49" s="11" t="n">
        <v>520</v>
      </c>
      <c r="E49" s="11" t="n">
        <v>70</v>
      </c>
      <c r="F49" s="11"/>
      <c r="G49" s="11" t="n">
        <v>450</v>
      </c>
      <c r="H49" s="11"/>
      <c r="I49" s="11"/>
      <c r="J49" s="11"/>
      <c r="K49" s="11"/>
      <c r="L49" s="11"/>
      <c r="M49" s="11"/>
      <c r="N49" s="11"/>
      <c r="O49" s="11"/>
    </row>
    <row r="50" customFormat="false" ht="27.75" hidden="false" customHeight="true" outlineLevel="0" collapsed="false">
      <c r="A50" s="15"/>
      <c r="B50" s="14"/>
      <c r="C50" s="11" t="n">
        <v>2008</v>
      </c>
      <c r="D50" s="11" t="n">
        <v>600</v>
      </c>
      <c r="E50" s="11" t="n">
        <v>75</v>
      </c>
      <c r="F50" s="11"/>
      <c r="G50" s="11" t="n">
        <v>525</v>
      </c>
      <c r="H50" s="11"/>
      <c r="I50" s="11"/>
      <c r="J50" s="11"/>
      <c r="K50" s="11"/>
      <c r="L50" s="11"/>
      <c r="M50" s="11"/>
      <c r="N50" s="11"/>
      <c r="O50" s="11"/>
    </row>
    <row r="51" customFormat="false" ht="21" hidden="false" customHeight="true" outlineLevel="0" collapsed="false">
      <c r="A51" s="15" t="n">
        <v>12</v>
      </c>
      <c r="B51" s="14" t="s">
        <v>35</v>
      </c>
      <c r="C51" s="11" t="n">
        <v>2006</v>
      </c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</row>
    <row r="52" customFormat="false" ht="21" hidden="false" customHeight="true" outlineLevel="0" collapsed="false">
      <c r="A52" s="15"/>
      <c r="B52" s="14"/>
      <c r="C52" s="11" t="n">
        <v>2007</v>
      </c>
      <c r="D52" s="11" t="n">
        <v>30</v>
      </c>
      <c r="E52" s="11"/>
      <c r="F52" s="11"/>
      <c r="G52" s="11" t="n">
        <v>30</v>
      </c>
      <c r="H52" s="11"/>
      <c r="I52" s="11"/>
      <c r="J52" s="11"/>
      <c r="K52" s="11"/>
      <c r="L52" s="11"/>
      <c r="M52" s="11"/>
      <c r="N52" s="11"/>
      <c r="O52" s="11"/>
    </row>
    <row r="53" customFormat="false" ht="20.25" hidden="false" customHeight="true" outlineLevel="0" collapsed="false">
      <c r="A53" s="15"/>
      <c r="B53" s="14"/>
      <c r="C53" s="11" t="n">
        <v>2008</v>
      </c>
      <c r="D53" s="11" t="n">
        <v>30</v>
      </c>
      <c r="E53" s="11"/>
      <c r="F53" s="11"/>
      <c r="G53" s="11" t="n">
        <v>30</v>
      </c>
      <c r="H53" s="11"/>
      <c r="I53" s="11"/>
      <c r="J53" s="11"/>
      <c r="K53" s="11"/>
      <c r="L53" s="11"/>
      <c r="M53" s="11"/>
      <c r="N53" s="11"/>
      <c r="O53" s="11"/>
    </row>
    <row r="54" customFormat="false" ht="19.5" hidden="false" customHeight="true" outlineLevel="0" collapsed="false">
      <c r="A54" s="15" t="n">
        <v>13</v>
      </c>
      <c r="B54" s="14" t="s">
        <v>36</v>
      </c>
      <c r="C54" s="11" t="n">
        <v>2006</v>
      </c>
      <c r="D54" s="11" t="n">
        <v>12500</v>
      </c>
      <c r="E54" s="11"/>
      <c r="F54" s="11" t="n">
        <v>12500</v>
      </c>
      <c r="G54" s="11"/>
      <c r="H54" s="11"/>
      <c r="I54" s="11"/>
      <c r="J54" s="11"/>
      <c r="K54" s="11"/>
      <c r="L54" s="11"/>
      <c r="M54" s="11"/>
      <c r="N54" s="11"/>
      <c r="O54" s="11"/>
    </row>
    <row r="55" customFormat="false" ht="19.5" hidden="false" customHeight="true" outlineLevel="0" collapsed="false">
      <c r="A55" s="15"/>
      <c r="B55" s="14"/>
      <c r="C55" s="11" t="n">
        <v>2007</v>
      </c>
      <c r="D55" s="11" t="n">
        <v>30000</v>
      </c>
      <c r="E55" s="11" t="n">
        <v>30000</v>
      </c>
      <c r="F55" s="11"/>
      <c r="G55" s="11"/>
      <c r="H55" s="11"/>
      <c r="I55" s="11"/>
      <c r="J55" s="11"/>
      <c r="K55" s="11"/>
      <c r="L55" s="11"/>
      <c r="M55" s="11"/>
      <c r="N55" s="11"/>
      <c r="O55" s="11"/>
    </row>
    <row r="56" customFormat="false" ht="19.5" hidden="false" customHeight="true" outlineLevel="0" collapsed="false">
      <c r="A56" s="15"/>
      <c r="B56" s="14"/>
      <c r="C56" s="11" t="n">
        <v>2008</v>
      </c>
      <c r="D56" s="11" t="n">
        <v>30000</v>
      </c>
      <c r="E56" s="11" t="n">
        <v>30000</v>
      </c>
      <c r="F56" s="11"/>
      <c r="G56" s="11"/>
      <c r="H56" s="11"/>
      <c r="I56" s="11"/>
      <c r="J56" s="11"/>
      <c r="K56" s="11"/>
      <c r="L56" s="11"/>
      <c r="M56" s="11"/>
      <c r="N56" s="11"/>
      <c r="O56" s="11"/>
    </row>
    <row r="57" customFormat="false" ht="18" hidden="false" customHeight="true" outlineLevel="0" collapsed="false">
      <c r="A57" s="15" t="n">
        <v>14</v>
      </c>
      <c r="B57" s="14" t="s">
        <v>37</v>
      </c>
      <c r="C57" s="11" t="n">
        <v>2006</v>
      </c>
      <c r="D57" s="11" t="n">
        <v>3097.5</v>
      </c>
      <c r="E57" s="11"/>
      <c r="F57" s="11"/>
      <c r="G57" s="11"/>
      <c r="H57" s="11"/>
      <c r="I57" s="11"/>
      <c r="J57" s="11"/>
      <c r="K57" s="11" t="n">
        <v>197.5</v>
      </c>
      <c r="L57" s="11" t="n">
        <v>2900</v>
      </c>
      <c r="M57" s="11"/>
      <c r="N57" s="11"/>
      <c r="O57" s="11"/>
    </row>
    <row r="58" customFormat="false" ht="18.75" hidden="false" customHeight="true" outlineLevel="0" collapsed="false">
      <c r="A58" s="15"/>
      <c r="B58" s="14"/>
      <c r="C58" s="11" t="n">
        <v>2007</v>
      </c>
      <c r="D58" s="11" t="n">
        <v>3997.5</v>
      </c>
      <c r="E58" s="11"/>
      <c r="F58" s="11"/>
      <c r="G58" s="11"/>
      <c r="H58" s="11"/>
      <c r="I58" s="11"/>
      <c r="J58" s="11"/>
      <c r="K58" s="11" t="n">
        <v>197.5</v>
      </c>
      <c r="L58" s="11" t="n">
        <v>3800</v>
      </c>
      <c r="M58" s="11"/>
      <c r="N58" s="11"/>
      <c r="O58" s="11"/>
    </row>
    <row r="59" customFormat="false" ht="21.75" hidden="false" customHeight="true" outlineLevel="0" collapsed="false">
      <c r="A59" s="15"/>
      <c r="B59" s="14"/>
      <c r="C59" s="11" t="n">
        <v>2008</v>
      </c>
      <c r="D59" s="11" t="n">
        <v>2000</v>
      </c>
      <c r="E59" s="11"/>
      <c r="F59" s="11"/>
      <c r="G59" s="11"/>
      <c r="H59" s="11"/>
      <c r="I59" s="11"/>
      <c r="J59" s="11"/>
      <c r="K59" s="11"/>
      <c r="L59" s="11" t="n">
        <v>2000</v>
      </c>
      <c r="M59" s="11"/>
      <c r="N59" s="11"/>
      <c r="O59" s="11"/>
    </row>
    <row r="60" customFormat="false" ht="29.25" hidden="false" customHeight="true" outlineLevel="0" collapsed="false">
      <c r="A60" s="15" t="n">
        <v>15</v>
      </c>
      <c r="B60" s="14" t="s">
        <v>38</v>
      </c>
      <c r="C60" s="11" t="n">
        <v>2006</v>
      </c>
      <c r="D60" s="14" t="n">
        <v>5172</v>
      </c>
      <c r="E60" s="14"/>
      <c r="F60" s="14"/>
      <c r="G60" s="14"/>
      <c r="H60" s="14"/>
      <c r="I60" s="14"/>
      <c r="J60" s="14"/>
      <c r="K60" s="14"/>
      <c r="L60" s="14" t="n">
        <v>5172</v>
      </c>
      <c r="M60" s="11"/>
      <c r="N60" s="11"/>
      <c r="O60" s="11"/>
    </row>
    <row r="61" customFormat="false" ht="24.75" hidden="false" customHeight="true" outlineLevel="0" collapsed="false">
      <c r="A61" s="15"/>
      <c r="B61" s="14"/>
      <c r="C61" s="11" t="n">
        <v>2007</v>
      </c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</row>
    <row r="62" customFormat="false" ht="34.5" hidden="false" customHeight="true" outlineLevel="0" collapsed="false">
      <c r="A62" s="15"/>
      <c r="B62" s="14"/>
      <c r="C62" s="11" t="n">
        <v>2008</v>
      </c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</row>
    <row r="63" customFormat="false" ht="24" hidden="false" customHeight="true" outlineLevel="0" collapsed="false">
      <c r="A63" s="15" t="n">
        <v>16</v>
      </c>
      <c r="B63" s="14" t="s">
        <v>39</v>
      </c>
      <c r="C63" s="11" t="n">
        <v>2006</v>
      </c>
      <c r="D63" s="11" t="n">
        <v>2811</v>
      </c>
      <c r="E63" s="11"/>
      <c r="F63" s="11"/>
      <c r="G63" s="11"/>
      <c r="H63" s="11"/>
      <c r="I63" s="11"/>
      <c r="J63" s="11"/>
      <c r="K63" s="11" t="n">
        <v>2811</v>
      </c>
      <c r="L63" s="11"/>
      <c r="M63" s="11"/>
      <c r="N63" s="11"/>
      <c r="O63" s="11"/>
    </row>
    <row r="64" customFormat="false" ht="28.5" hidden="false" customHeight="true" outlineLevel="0" collapsed="false">
      <c r="A64" s="15"/>
      <c r="B64" s="14"/>
      <c r="C64" s="11" t="n">
        <v>2007</v>
      </c>
      <c r="D64" s="11" t="n">
        <v>743</v>
      </c>
      <c r="E64" s="11"/>
      <c r="F64" s="11"/>
      <c r="G64" s="11"/>
      <c r="H64" s="11"/>
      <c r="I64" s="11"/>
      <c r="J64" s="11"/>
      <c r="K64" s="11" t="n">
        <v>743</v>
      </c>
      <c r="L64" s="11"/>
      <c r="M64" s="11"/>
      <c r="N64" s="11"/>
      <c r="O64" s="11"/>
    </row>
    <row r="65" customFormat="false" ht="27.75" hidden="false" customHeight="true" outlineLevel="0" collapsed="false">
      <c r="A65" s="15"/>
      <c r="B65" s="14"/>
      <c r="C65" s="11" t="n">
        <v>2008</v>
      </c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</row>
    <row r="66" customFormat="false" ht="18" hidden="false" customHeight="true" outlineLevel="0" collapsed="false">
      <c r="A66" s="15" t="n">
        <v>17</v>
      </c>
      <c r="B66" s="18" t="s">
        <v>40</v>
      </c>
      <c r="C66" s="11" t="n">
        <v>2006</v>
      </c>
      <c r="D66" s="11" t="n">
        <v>525</v>
      </c>
      <c r="E66" s="11"/>
      <c r="F66" s="11"/>
      <c r="G66" s="11"/>
      <c r="H66" s="11"/>
      <c r="I66" s="11"/>
      <c r="J66" s="11"/>
      <c r="K66" s="11" t="n">
        <v>525</v>
      </c>
      <c r="L66" s="17"/>
      <c r="M66" s="17"/>
      <c r="N66" s="11"/>
      <c r="O66" s="11"/>
    </row>
    <row r="67" customFormat="false" ht="14.25" hidden="false" customHeight="true" outlineLevel="0" collapsed="false">
      <c r="A67" s="15"/>
      <c r="B67" s="18"/>
      <c r="C67" s="11" t="n">
        <v>2007</v>
      </c>
      <c r="D67" s="11"/>
      <c r="E67" s="11"/>
      <c r="F67" s="11"/>
      <c r="G67" s="11"/>
      <c r="H67" s="11"/>
      <c r="I67" s="11"/>
      <c r="J67" s="11"/>
      <c r="K67" s="11"/>
      <c r="L67" s="17"/>
      <c r="M67" s="17"/>
      <c r="N67" s="11"/>
      <c r="O67" s="11"/>
    </row>
    <row r="68" customFormat="false" ht="15.75" hidden="false" customHeight="true" outlineLevel="0" collapsed="false">
      <c r="A68" s="15"/>
      <c r="B68" s="18"/>
      <c r="C68" s="11" t="n">
        <v>2008</v>
      </c>
      <c r="D68" s="11"/>
      <c r="E68" s="11"/>
      <c r="F68" s="11"/>
      <c r="G68" s="11"/>
      <c r="H68" s="11"/>
      <c r="I68" s="11"/>
      <c r="J68" s="11"/>
      <c r="K68" s="11"/>
      <c r="L68" s="17"/>
      <c r="M68" s="17"/>
      <c r="N68" s="11"/>
      <c r="O68" s="11"/>
    </row>
    <row r="69" customFormat="false" ht="15.75" hidden="false" customHeight="true" outlineLevel="0" collapsed="false">
      <c r="A69" s="15" t="n">
        <v>18</v>
      </c>
      <c r="B69" s="18" t="s">
        <v>41</v>
      </c>
      <c r="C69" s="11" t="n">
        <v>2006</v>
      </c>
      <c r="D69" s="11" t="n">
        <v>31000</v>
      </c>
      <c r="E69" s="11" t="n">
        <v>14750</v>
      </c>
      <c r="F69" s="11" t="n">
        <v>8875</v>
      </c>
      <c r="G69" s="11" t="n">
        <v>5900</v>
      </c>
      <c r="H69" s="11"/>
      <c r="I69" s="11"/>
      <c r="J69" s="11"/>
      <c r="K69" s="11" t="n">
        <v>1475</v>
      </c>
      <c r="L69" s="17"/>
      <c r="M69" s="17"/>
      <c r="N69" s="11"/>
      <c r="O69" s="11"/>
    </row>
    <row r="70" customFormat="false" ht="15.75" hidden="false" customHeight="true" outlineLevel="0" collapsed="false">
      <c r="A70" s="15"/>
      <c r="B70" s="18"/>
      <c r="C70" s="11" t="n">
        <v>2007</v>
      </c>
      <c r="D70" s="11" t="n">
        <v>5934</v>
      </c>
      <c r="E70" s="11" t="n">
        <v>2967</v>
      </c>
      <c r="F70" s="11" t="n">
        <v>1483</v>
      </c>
      <c r="G70" s="11" t="n">
        <v>1187</v>
      </c>
      <c r="H70" s="11"/>
      <c r="I70" s="11"/>
      <c r="J70" s="11"/>
      <c r="K70" s="11" t="n">
        <v>297</v>
      </c>
      <c r="L70" s="17"/>
      <c r="M70" s="17"/>
      <c r="N70" s="11"/>
      <c r="O70" s="11"/>
    </row>
    <row r="71" customFormat="false" ht="15.75" hidden="false" customHeight="true" outlineLevel="0" collapsed="false">
      <c r="A71" s="15"/>
      <c r="B71" s="18"/>
      <c r="C71" s="11" t="n">
        <v>2008</v>
      </c>
      <c r="D71" s="11" t="n">
        <v>5026</v>
      </c>
      <c r="E71" s="11" t="n">
        <v>2516</v>
      </c>
      <c r="F71" s="11" t="n">
        <v>1258</v>
      </c>
      <c r="G71" s="11" t="n">
        <v>1000</v>
      </c>
      <c r="H71" s="11"/>
      <c r="I71" s="11"/>
      <c r="J71" s="11"/>
      <c r="K71" s="11" t="n">
        <v>252</v>
      </c>
      <c r="L71" s="17"/>
      <c r="M71" s="17"/>
      <c r="N71" s="11"/>
      <c r="O71" s="11"/>
    </row>
    <row r="72" customFormat="false" ht="15.75" hidden="false" customHeight="true" outlineLevel="0" collapsed="false">
      <c r="A72" s="15" t="n">
        <v>19</v>
      </c>
      <c r="B72" s="18" t="s">
        <v>42</v>
      </c>
      <c r="C72" s="11" t="n">
        <v>2006</v>
      </c>
      <c r="D72" s="11" t="n">
        <v>5023</v>
      </c>
      <c r="E72" s="11" t="n">
        <v>2515</v>
      </c>
      <c r="F72" s="11" t="n">
        <v>1257</v>
      </c>
      <c r="G72" s="11" t="n">
        <v>1000</v>
      </c>
      <c r="H72" s="11"/>
      <c r="I72" s="11"/>
      <c r="J72" s="11"/>
      <c r="K72" s="11" t="n">
        <v>251</v>
      </c>
      <c r="L72" s="17"/>
      <c r="M72" s="17"/>
      <c r="N72" s="11"/>
      <c r="O72" s="11"/>
    </row>
    <row r="73" customFormat="false" ht="15.75" hidden="false" customHeight="true" outlineLevel="0" collapsed="false">
      <c r="A73" s="15"/>
      <c r="B73" s="18"/>
      <c r="C73" s="11" t="n">
        <v>2007</v>
      </c>
      <c r="D73" s="11" t="n">
        <v>2100</v>
      </c>
      <c r="E73" s="11" t="n">
        <v>1052</v>
      </c>
      <c r="F73" s="11" t="n">
        <v>523</v>
      </c>
      <c r="G73" s="11" t="n">
        <v>420</v>
      </c>
      <c r="H73" s="11"/>
      <c r="I73" s="11"/>
      <c r="J73" s="11"/>
      <c r="K73" s="11" t="n">
        <v>105</v>
      </c>
      <c r="L73" s="17"/>
      <c r="M73" s="17"/>
      <c r="N73" s="11"/>
      <c r="O73" s="11"/>
    </row>
    <row r="74" customFormat="false" ht="15.75" hidden="false" customHeight="true" outlineLevel="0" collapsed="false">
      <c r="A74" s="15"/>
      <c r="B74" s="18"/>
      <c r="C74" s="11" t="n">
        <v>2008</v>
      </c>
      <c r="D74" s="11" t="n">
        <v>1476</v>
      </c>
      <c r="E74" s="11" t="n">
        <v>738</v>
      </c>
      <c r="F74" s="11" t="n">
        <v>369</v>
      </c>
      <c r="G74" s="11" t="n">
        <v>295</v>
      </c>
      <c r="H74" s="11"/>
      <c r="I74" s="11"/>
      <c r="J74" s="11"/>
      <c r="K74" s="11" t="n">
        <v>74</v>
      </c>
      <c r="L74" s="17"/>
      <c r="M74" s="17"/>
      <c r="N74" s="11"/>
      <c r="O74" s="11"/>
    </row>
    <row r="75" customFormat="false" ht="12.75" hidden="false" customHeight="true" outlineLevel="0" collapsed="false">
      <c r="A75" s="15" t="n">
        <v>20</v>
      </c>
      <c r="B75" s="14" t="s">
        <v>43</v>
      </c>
      <c r="C75" s="11" t="n">
        <v>2006</v>
      </c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</row>
    <row r="76" customFormat="false" ht="12.75" hidden="false" customHeight="false" outlineLevel="0" collapsed="false">
      <c r="A76" s="15"/>
      <c r="B76" s="14"/>
      <c r="C76" s="11" t="n">
        <v>2007</v>
      </c>
      <c r="D76" s="11" t="n">
        <v>1500</v>
      </c>
      <c r="E76" s="11"/>
      <c r="F76" s="11"/>
      <c r="G76" s="11"/>
      <c r="H76" s="11"/>
      <c r="I76" s="11"/>
      <c r="J76" s="11"/>
      <c r="K76" s="11"/>
      <c r="L76" s="11" t="n">
        <v>1500</v>
      </c>
      <c r="M76" s="11"/>
      <c r="N76" s="11"/>
      <c r="O76" s="11"/>
    </row>
    <row r="77" customFormat="false" ht="12.75" hidden="false" customHeight="false" outlineLevel="0" collapsed="false">
      <c r="A77" s="15"/>
      <c r="B77" s="14"/>
      <c r="C77" s="11" t="n">
        <v>2008</v>
      </c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</row>
    <row r="78" customFormat="false" ht="21" hidden="false" customHeight="true" outlineLevel="0" collapsed="false">
      <c r="A78" s="15" t="n">
        <v>21</v>
      </c>
      <c r="B78" s="18" t="s">
        <v>44</v>
      </c>
      <c r="C78" s="11" t="n">
        <v>2006</v>
      </c>
      <c r="D78" s="11" t="n">
        <v>1931</v>
      </c>
      <c r="E78" s="11" t="n">
        <v>965</v>
      </c>
      <c r="F78" s="11" t="n">
        <v>483</v>
      </c>
      <c r="G78" s="11" t="n">
        <v>386</v>
      </c>
      <c r="H78" s="11"/>
      <c r="I78" s="11"/>
      <c r="J78" s="11"/>
      <c r="K78" s="11" t="n">
        <v>97</v>
      </c>
      <c r="L78" s="11"/>
      <c r="M78" s="11"/>
      <c r="N78" s="11"/>
      <c r="O78" s="11"/>
    </row>
    <row r="79" customFormat="false" ht="18" hidden="false" customHeight="true" outlineLevel="0" collapsed="false">
      <c r="A79" s="15"/>
      <c r="B79" s="18"/>
      <c r="C79" s="11" t="n">
        <v>2007</v>
      </c>
      <c r="D79" s="11" t="n">
        <v>2980</v>
      </c>
      <c r="E79" s="11" t="n">
        <v>1490</v>
      </c>
      <c r="F79" s="11" t="n">
        <v>745</v>
      </c>
      <c r="G79" s="11" t="n">
        <v>596</v>
      </c>
      <c r="H79" s="11"/>
      <c r="I79" s="11"/>
      <c r="J79" s="11"/>
      <c r="K79" s="11" t="n">
        <v>149</v>
      </c>
      <c r="L79" s="11"/>
      <c r="M79" s="11"/>
      <c r="N79" s="11"/>
      <c r="O79" s="11"/>
    </row>
    <row r="80" customFormat="false" ht="18" hidden="false" customHeight="true" outlineLevel="0" collapsed="false">
      <c r="A80" s="15"/>
      <c r="B80" s="18"/>
      <c r="C80" s="11" t="n">
        <v>2008</v>
      </c>
      <c r="D80" s="11" t="n">
        <v>1680</v>
      </c>
      <c r="E80" s="11" t="n">
        <v>840</v>
      </c>
      <c r="F80" s="11" t="n">
        <v>420</v>
      </c>
      <c r="G80" s="11" t="n">
        <v>336</v>
      </c>
      <c r="H80" s="11"/>
      <c r="I80" s="11"/>
      <c r="J80" s="11"/>
      <c r="K80" s="11" t="n">
        <v>84</v>
      </c>
      <c r="L80" s="11"/>
      <c r="M80" s="11"/>
      <c r="N80" s="11"/>
      <c r="O80" s="11"/>
    </row>
    <row r="81" customFormat="false" ht="24" hidden="false" customHeight="true" outlineLevel="0" collapsed="false">
      <c r="A81" s="15" t="n">
        <v>22</v>
      </c>
      <c r="B81" s="14" t="s">
        <v>45</v>
      </c>
      <c r="C81" s="19" t="n">
        <v>2006</v>
      </c>
      <c r="D81" s="19"/>
      <c r="E81" s="19"/>
      <c r="F81" s="19"/>
      <c r="G81" s="19"/>
      <c r="H81" s="11"/>
      <c r="I81" s="11"/>
      <c r="J81" s="11"/>
      <c r="K81" s="11"/>
      <c r="L81" s="11"/>
      <c r="M81" s="11"/>
      <c r="N81" s="11"/>
      <c r="O81" s="11"/>
    </row>
    <row r="82" customFormat="false" ht="21.75" hidden="false" customHeight="true" outlineLevel="0" collapsed="false">
      <c r="A82" s="15"/>
      <c r="B82" s="14"/>
      <c r="C82" s="19" t="n">
        <v>2007</v>
      </c>
      <c r="D82" s="19"/>
      <c r="E82" s="19"/>
      <c r="F82" s="19"/>
      <c r="G82" s="19"/>
      <c r="H82" s="11"/>
      <c r="I82" s="11"/>
      <c r="J82" s="11"/>
      <c r="K82" s="11"/>
      <c r="L82" s="11"/>
      <c r="M82" s="11"/>
      <c r="N82" s="11"/>
      <c r="O82" s="11"/>
    </row>
    <row r="83" customFormat="false" ht="23.25" hidden="false" customHeight="true" outlineLevel="0" collapsed="false">
      <c r="A83" s="15"/>
      <c r="B83" s="14"/>
      <c r="C83" s="19" t="n">
        <v>2008</v>
      </c>
      <c r="D83" s="20" t="n">
        <v>5700</v>
      </c>
      <c r="E83" s="20" t="n">
        <v>2565</v>
      </c>
      <c r="F83" s="20" t="n">
        <v>3135</v>
      </c>
      <c r="G83" s="20"/>
      <c r="H83" s="11"/>
      <c r="I83" s="11"/>
      <c r="J83" s="11"/>
      <c r="K83" s="11"/>
      <c r="L83" s="11"/>
      <c r="M83" s="11"/>
      <c r="N83" s="11"/>
      <c r="O83" s="11"/>
    </row>
    <row r="84" customFormat="false" ht="15.75" hidden="false" customHeight="true" outlineLevel="0" collapsed="false">
      <c r="A84" s="15" t="n">
        <v>23</v>
      </c>
      <c r="B84" s="14" t="s">
        <v>46</v>
      </c>
      <c r="C84" s="19" t="n">
        <v>2006</v>
      </c>
      <c r="D84" s="20" t="n">
        <v>3268</v>
      </c>
      <c r="E84" s="20" t="n">
        <v>1634</v>
      </c>
      <c r="F84" s="20" t="n">
        <v>817</v>
      </c>
      <c r="G84" s="20" t="n">
        <v>654</v>
      </c>
      <c r="H84" s="11"/>
      <c r="I84" s="11"/>
      <c r="J84" s="11"/>
      <c r="K84" s="11" t="n">
        <v>163</v>
      </c>
      <c r="L84" s="11"/>
      <c r="M84" s="11"/>
      <c r="N84" s="11"/>
      <c r="O84" s="11"/>
    </row>
    <row r="85" customFormat="false" ht="13.5" hidden="false" customHeight="true" outlineLevel="0" collapsed="false">
      <c r="A85" s="15"/>
      <c r="B85" s="14"/>
      <c r="C85" s="19" t="n">
        <v>2007</v>
      </c>
      <c r="D85" s="20" t="n">
        <v>3847</v>
      </c>
      <c r="E85" s="20" t="n">
        <v>1923</v>
      </c>
      <c r="F85" s="20" t="n">
        <v>962</v>
      </c>
      <c r="G85" s="20" t="n">
        <v>770</v>
      </c>
      <c r="H85" s="11"/>
      <c r="I85" s="11"/>
      <c r="J85" s="11"/>
      <c r="K85" s="11" t="n">
        <v>192</v>
      </c>
      <c r="L85" s="11"/>
      <c r="M85" s="11"/>
      <c r="N85" s="11"/>
      <c r="O85" s="11"/>
    </row>
    <row r="86" customFormat="false" ht="12" hidden="false" customHeight="true" outlineLevel="0" collapsed="false">
      <c r="A86" s="15"/>
      <c r="B86" s="14"/>
      <c r="C86" s="19" t="n">
        <v>2008</v>
      </c>
      <c r="D86" s="20" t="n">
        <v>4086</v>
      </c>
      <c r="E86" s="20" t="n">
        <v>2043</v>
      </c>
      <c r="F86" s="20" t="n">
        <v>1022</v>
      </c>
      <c r="G86" s="20" t="n">
        <v>817</v>
      </c>
      <c r="H86" s="11"/>
      <c r="I86" s="11"/>
      <c r="J86" s="11"/>
      <c r="K86" s="11" t="n">
        <v>204</v>
      </c>
      <c r="L86" s="11"/>
      <c r="M86" s="11"/>
      <c r="N86" s="11"/>
      <c r="O86" s="11"/>
    </row>
    <row r="87" customFormat="false" ht="18.75" hidden="false" customHeight="true" outlineLevel="0" collapsed="false">
      <c r="A87" s="15" t="n">
        <v>24</v>
      </c>
      <c r="B87" s="14" t="s">
        <v>47</v>
      </c>
      <c r="C87" s="19" t="n">
        <v>2006</v>
      </c>
      <c r="D87" s="20"/>
      <c r="E87" s="20"/>
      <c r="F87" s="20"/>
      <c r="G87" s="20"/>
      <c r="H87" s="11"/>
      <c r="I87" s="11"/>
      <c r="J87" s="11"/>
      <c r="K87" s="11"/>
      <c r="L87" s="11"/>
      <c r="M87" s="11"/>
      <c r="N87" s="11"/>
      <c r="O87" s="11"/>
    </row>
    <row r="88" customFormat="false" ht="21.75" hidden="false" customHeight="true" outlineLevel="0" collapsed="false">
      <c r="A88" s="15"/>
      <c r="B88" s="14"/>
      <c r="C88" s="19" t="n">
        <v>2007</v>
      </c>
      <c r="D88" s="20" t="n">
        <v>400</v>
      </c>
      <c r="E88" s="20"/>
      <c r="F88" s="20" t="n">
        <v>200</v>
      </c>
      <c r="G88" s="20" t="n">
        <v>200</v>
      </c>
      <c r="H88" s="11"/>
      <c r="I88" s="11"/>
      <c r="J88" s="11"/>
      <c r="K88" s="11"/>
      <c r="L88" s="11"/>
      <c r="M88" s="11"/>
      <c r="N88" s="11"/>
      <c r="O88" s="11"/>
    </row>
    <row r="89" customFormat="false" ht="18" hidden="false" customHeight="true" outlineLevel="0" collapsed="false">
      <c r="A89" s="15"/>
      <c r="B89" s="14"/>
      <c r="C89" s="19" t="n">
        <v>2008</v>
      </c>
      <c r="D89" s="20"/>
      <c r="E89" s="20"/>
      <c r="F89" s="20"/>
      <c r="G89" s="20"/>
      <c r="H89" s="11"/>
      <c r="I89" s="11"/>
      <c r="J89" s="11"/>
      <c r="K89" s="11"/>
      <c r="L89" s="11"/>
      <c r="M89" s="11"/>
      <c r="N89" s="11"/>
      <c r="O89" s="11"/>
    </row>
    <row r="90" customFormat="false" ht="22.5" hidden="false" customHeight="true" outlineLevel="0" collapsed="false">
      <c r="A90" s="15" t="n">
        <v>25</v>
      </c>
      <c r="B90" s="14" t="s">
        <v>48</v>
      </c>
      <c r="C90" s="11" t="n">
        <v>2006</v>
      </c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</row>
    <row r="91" customFormat="false" ht="20.25" hidden="false" customHeight="true" outlineLevel="0" collapsed="false">
      <c r="A91" s="15"/>
      <c r="B91" s="14"/>
      <c r="C91" s="11" t="n">
        <v>2007</v>
      </c>
      <c r="D91" s="11" t="n">
        <v>240</v>
      </c>
      <c r="E91" s="11" t="n">
        <v>120</v>
      </c>
      <c r="F91" s="11" t="n">
        <v>60</v>
      </c>
      <c r="G91" s="11" t="n">
        <v>48</v>
      </c>
      <c r="H91" s="11"/>
      <c r="I91" s="11"/>
      <c r="J91" s="11"/>
      <c r="K91" s="11" t="n">
        <v>12</v>
      </c>
      <c r="L91" s="11"/>
      <c r="M91" s="11"/>
      <c r="N91" s="11"/>
      <c r="O91" s="11"/>
    </row>
    <row r="92" customFormat="false" ht="22.5" hidden="false" customHeight="true" outlineLevel="0" collapsed="false">
      <c r="A92" s="15"/>
      <c r="B92" s="14"/>
      <c r="C92" s="11" t="n">
        <v>2008</v>
      </c>
      <c r="D92" s="11" t="n">
        <v>360</v>
      </c>
      <c r="E92" s="11" t="n">
        <v>180</v>
      </c>
      <c r="F92" s="11" t="n">
        <v>90</v>
      </c>
      <c r="G92" s="11" t="n">
        <v>72</v>
      </c>
      <c r="H92" s="11"/>
      <c r="I92" s="11"/>
      <c r="J92" s="11"/>
      <c r="K92" s="11" t="n">
        <v>18</v>
      </c>
      <c r="L92" s="11"/>
      <c r="M92" s="11"/>
      <c r="N92" s="11"/>
      <c r="O92" s="11"/>
    </row>
    <row r="93" customFormat="false" ht="24.75" hidden="false" customHeight="true" outlineLevel="0" collapsed="false">
      <c r="A93" s="15" t="n">
        <v>26</v>
      </c>
      <c r="B93" s="14" t="s">
        <v>49</v>
      </c>
      <c r="C93" s="11" t="n">
        <v>2006</v>
      </c>
      <c r="D93" s="11" t="n">
        <v>150</v>
      </c>
      <c r="E93" s="11"/>
      <c r="F93" s="11"/>
      <c r="G93" s="11" t="n">
        <v>150</v>
      </c>
      <c r="H93" s="11"/>
      <c r="I93" s="11"/>
      <c r="J93" s="11"/>
      <c r="K93" s="11"/>
      <c r="L93" s="11"/>
      <c r="M93" s="11"/>
      <c r="N93" s="11"/>
      <c r="O93" s="11"/>
    </row>
    <row r="94" customFormat="false" ht="24" hidden="false" customHeight="true" outlineLevel="0" collapsed="false">
      <c r="A94" s="15"/>
      <c r="B94" s="14"/>
      <c r="C94" s="11" t="n">
        <v>2007</v>
      </c>
      <c r="D94" s="11" t="n">
        <v>160</v>
      </c>
      <c r="E94" s="11"/>
      <c r="F94" s="11"/>
      <c r="G94" s="11" t="n">
        <v>160</v>
      </c>
      <c r="H94" s="11"/>
      <c r="I94" s="11"/>
      <c r="J94" s="11"/>
      <c r="K94" s="11"/>
      <c r="L94" s="11"/>
      <c r="M94" s="11"/>
      <c r="N94" s="11"/>
      <c r="O94" s="11"/>
    </row>
    <row r="95" customFormat="false" ht="22.5" hidden="false" customHeight="true" outlineLevel="0" collapsed="false">
      <c r="A95" s="15"/>
      <c r="B95" s="14"/>
      <c r="C95" s="11" t="n">
        <v>2008</v>
      </c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</row>
    <row r="96" customFormat="false" ht="12.75" hidden="false" customHeight="false" outlineLevel="0" collapsed="false">
      <c r="A96" s="13" t="s">
        <v>50</v>
      </c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</row>
    <row r="97" customFormat="false" ht="12.75" hidden="false" customHeight="true" outlineLevel="0" collapsed="false">
      <c r="A97" s="6" t="s">
        <v>51</v>
      </c>
      <c r="B97" s="6"/>
      <c r="C97" s="10" t="n">
        <v>2006</v>
      </c>
      <c r="D97" s="11" t="n">
        <f aca="false">SUM(D102,D105,D108,D111,D114,D117,D121,D124,D127,D130,D134,D137,D140,D143,D146,D149,D152,D155,D158,D161,D164,D167,D170,D173,D176,D179,D182,D185,D188,D192)+SUM(D195,D198,D201,D204,D207,D210,D213,D216,D219,D222)</f>
        <v>35150.57</v>
      </c>
      <c r="E97" s="11" t="n">
        <f aca="false">SUM(E102,E105,E108,E111,E114,E117,E121,E124,E127,E130,E134,E137,E140,E143,E146,E149,E152,E155,E158,E161,E164,E167,E170,E173,E176,E179,E182,E185,E188)+SUM(E192,E195,E198,E201,E204,E207,E210,E213,E216,E219,E222)</f>
        <v>4736.64</v>
      </c>
      <c r="F97" s="11" t="n">
        <f aca="false">SUM(F102,F105,F108,F111,F114,F117,F121,F124,F127,F130,F134,F137,F140,F143,F146,F149,F152,F155,F158,F161,F164,F167,F170,F173,F176,F179,F182,F185,F188)+SUM(F192,F195,F198,F201,F204,F207,F210,F213,F216,F219,F222)</f>
        <v>6645.18</v>
      </c>
      <c r="G97" s="11" t="n">
        <f aca="false">SUM(G102,G105,G108,G111,G114,G117,G121,G124,G127,G130,G134,G137,G140,G143,G146,G149,G152,G155,G158,G161,G164,G167,G170,G173,G176,G179,G182,G185,G188)+SUM(G192,G195,G198,G201,G204,G207,G210,G213,G216,G219,G222)</f>
        <v>6016.25</v>
      </c>
      <c r="H97" s="11" t="n">
        <f aca="false">SUM(H102,H105,H108,H111,H114,H117,H121,H124,H127,H130,H134,H137,H140,H143,H146,H149,H152,H155,H158,H161,H164,H167,H170,H173,H176,H179,H182,H185,H188)+SUM(H192,H195,H198,H201,H204,H207,H210,H213,H216,H219,H222)</f>
        <v>2942.5</v>
      </c>
      <c r="I97" s="11" t="n">
        <f aca="false">SUM(I102,I105,I108,I111,I114,I117,I121,I124,I130,I134,I137,I140,I143,I146,I149,I152,I155,I158,I161,I164,I167,I170,I176,I179,I182,I185,I188)+SUM(I192,I195,I198,I201,I204,I207,I210,I213,I216,I219,I222)</f>
        <v>0</v>
      </c>
      <c r="J97" s="11" t="n">
        <f aca="false">SUM(J102,J105,J108,J111,J114,J117,J121,J124,J130,J134,J137,J140,J143,J146,J149,J152,J155,J158,J161,J164,J167,J170,J176,J179,J182,J185,J188)+SUM(J192,J195,J198,J201,J204,J207,J210,J213,J216,J219,J222)</f>
        <v>0</v>
      </c>
      <c r="K97" s="11" t="n">
        <f aca="false">SUM(K102,K105,K108,K111,K114,K117,K121,K124,K127,K130,K134,K137,K140,K143,K146,K149,K152,K155,K158,K161,K164,K167,K170,K173,K176,K179,K182,K185,K188)+SUM(K192,K195,K198,K201,K204,K207,K210,K213,K216,K219,K222)</f>
        <v>5405</v>
      </c>
      <c r="L97" s="11" t="n">
        <f aca="false">SUM(L102,L105,L108,L111,L114,L117,L121,L124,L127,L130,L134,L137,L140,L143,L146,L149,L152,L155,L158,L161,L164,L167,L170,L173,L176,L179,L182,L185,L188)+SUM(L192,L195,L198,L201,L204,L207,L210,L213,L216,L219,L222)</f>
        <v>9003</v>
      </c>
      <c r="M97" s="11" t="n">
        <f aca="false">SUM(M102,M105,M108,M111,M114,M117,M121,M124,M127,M130,M134,M137,M140,M143,M146,M149,M152,M155,M158,M161,M164,M167,M170,M173,M176,M179,M182,M185,M188)+SUM(M192,M195,M198,M201,M204,M207,M210,M213,M216,M219,M222)</f>
        <v>402</v>
      </c>
      <c r="N97" s="11" t="n">
        <f aca="false">SUM(N102,N105,N108,N111,N114,N117,N121,N124,N130,N134,N137,N140,N143,N146,N149,N152,N155,N158,N161,N164,N167,N170,N176,N179,N182,N185,N188)+SUM(N192,N195,N198,N201,N204,N207,N210,N213,N216,N219,N222)</f>
        <v>0</v>
      </c>
      <c r="O97" s="11" t="n">
        <f aca="false">SUM(O102,O105,O108,O111,O114,O117,O121,O124,O130,O134,O137,O140,O143,O146,O149,O152,O155,O158,O161,O164,O167,O170,O176,O179,O182,O185,O188)+SUM(O192,O195,O198,O201,O204,O210,O207,O213,O216,O219,O222)</f>
        <v>0</v>
      </c>
    </row>
    <row r="98" customFormat="false" ht="12.75" hidden="false" customHeight="false" outlineLevel="0" collapsed="false">
      <c r="A98" s="6"/>
      <c r="B98" s="6"/>
      <c r="C98" s="10" t="n">
        <v>2007</v>
      </c>
      <c r="D98" s="11" t="n">
        <f aca="false">SUM(D103,D106,D109,D112,D115,D118,D122,D125,D128,D131,D135,D138,D141,D144,D147,D150,D153,D156,D159,D162,D165,D168,D171,D174,D177,D180,D183,D186,D189,D193)+SUM(D196,D199,D202,D205,D208,D211,D214,D217,D220,D223)</f>
        <v>31639.06</v>
      </c>
      <c r="E98" s="11" t="n">
        <f aca="false">SUM(E103,E106,E109,E112,E115,E118,E122,E125,E128,E131,E135,E138,E141,E144,E147,E150,E153,E156,E159,E162,E165,E168,E171,E174,E177,E180,E183,E186,E189)+SUM(E193,E196,E199,E202,E205,E208,E211,E214,E217,E220,E223)</f>
        <v>3816.43</v>
      </c>
      <c r="F98" s="11" t="n">
        <f aca="false">SUM(F103,F106,F109,F112,F115,F118,F122,F125,F128,F131,F135,F138,F141,F144,F147,F150,F153,F156,F159,F162,F165,F168,F171,F174,F177,F180,F183,F186,F189)+SUM(F193,F196,F199,F202,F205,F208,F211,F214,F217,F220,F223)</f>
        <v>12848.63</v>
      </c>
      <c r="G98" s="11" t="n">
        <f aca="false">SUM(G103,G106,G109,G112,G115,G118,G122,G125,G128,G131,G135,G138,G141,G144,G147,G150,G153,G156,G159,G162,G165,G168,G171,G174,G177,G180,G183,G186,G189)+SUM(G193,G196,G199,G202,G205,G208,G211,G214,G217,G220,G223)</f>
        <v>6023</v>
      </c>
      <c r="H98" s="11" t="n">
        <f aca="false">SUM(H103,H106,H109,H112,H115,H118,H122,H125,H128,H131,H135,H138,H141,H144,H147,H150,H153,H156,H159,H162,H165,H168,H171,H174,H177,H180,H183,H186,H189)+SUM(H193,H196,H199,H202,H205,H208,H211,H214,H217,H220,H223)</f>
        <v>2925</v>
      </c>
      <c r="I98" s="11" t="n">
        <f aca="false">SUM(I103,I106,I109,I112,I115,I118,I122,I125,I131,I135,I138,I141,I144,I147,I150,I153,I156,I159,I162,I165,I168,I171,I177,I180,I183,I186,I189)+SUM(I193,I196,I199,I202,I205,I208,I211,I214,I217,I220,I223)</f>
        <v>0</v>
      </c>
      <c r="J98" s="11" t="n">
        <f aca="false">SUM(J103,J106,J109,J112,J115,J118,J122,J125,J131,J135,J138,J141,J144,J147,J150,J153,J156,J159,J162,J165,J168,J171,J177,J180,J183,J186,J189)+SUM(J193,J196,J199,J202,J205,J208,J211,J214,J217,J220,J223)</f>
        <v>0</v>
      </c>
      <c r="K98" s="11" t="n">
        <f aca="false">SUM(K103,K106,K109,K112,K115,K118,K122,K125,K128,K131,K135,K138,K141,K144,K147,K150,K153,K156,K159,K162,K165,K168,K171,K174,K177,K180,K183,K186,K189)+SUM(K193,K196,K199,K202,K205,K208,K211,K214,K217,K220,K223)</f>
        <v>1800</v>
      </c>
      <c r="L98" s="11" t="n">
        <f aca="false">SUM(L103,L106,L109,L112,L115,L118,L122,L125,L128,L131,L135,L138,L141,L144,L147,L150,L153,L156,L159,L162,L165,L168,L171,L174,L177,L180,L183,L186,L189)+SUM(L193,L196,L199,L202,L205,L208,L211,L214,L217,L220,L223)</f>
        <v>3250</v>
      </c>
      <c r="M98" s="11" t="n">
        <f aca="false">SUM(M103,M106,M109,M112,M115,M118,M122,M125,M128,M131,M135,M138,M141,M144,M147,M150,M153,M156,M159,M162,M165,M168,M171,M174,M177,M180,M183,M186,M189)+SUM(M193,M196,M199,M202,M205,M208,M211,M214,M217,M220,M223)</f>
        <v>976</v>
      </c>
      <c r="N98" s="11" t="n">
        <f aca="false">SUM(N103,N106,N109,N112,N115,N118,N122,N125,N131,N135,N138,N141,N144,N147,N150,N153,N156,N159,N162,N165,N168,N171,N177,N180,N183,N186,N189)+SUM(N193,N196,N199,N202,N205,N208,N211,N214,N217,N220,N223)</f>
        <v>0</v>
      </c>
      <c r="O98" s="11" t="n">
        <f aca="false">SUM(O103,O106,O109,O112,O115,O118,O122,O125,O131,O135,O138,O141,O144,O147,O150,O153,O156,O159,O162,O165,O168,O171,O177,O180,O183,O186,O189)+SUM(O193,O196,O199,O202,O205,O211,O208,O214,O217,O220,O223)</f>
        <v>0</v>
      </c>
    </row>
    <row r="99" customFormat="false" ht="12.75" hidden="false" customHeight="false" outlineLevel="0" collapsed="false">
      <c r="A99" s="6"/>
      <c r="B99" s="6"/>
      <c r="C99" s="10" t="n">
        <v>2008</v>
      </c>
      <c r="D99" s="11" t="n">
        <f aca="false">SUM(D104,D107,D110,D113,D116,D119,D123,D126,D129,D132,D136,D139,D142,D145,D148,D151,D154,D157,D160,D163,D166,D169,D172,D175,D178,D181,D184,D187,D190,D194)+SUM(D197,D200,D203,D206,D209,D212,D215,D218,D221,D224)</f>
        <v>13090</v>
      </c>
      <c r="E99" s="11" t="n">
        <f aca="false">SUM(E104,E107,E110,E113,E116,E119,E123,E126,E129,E132,E136,E139,E142,E145,E148,E151,E154,E157,E160,E163,E166,E169,E172,E175,E178,E181,E184,E187,E190)+SUM(E194,E197,E200,E203,E206,E209,E212,E215,E218,E221,E224)</f>
        <v>2900</v>
      </c>
      <c r="F99" s="11" t="n">
        <f aca="false">SUM(F104,F107,F110,F113,F116,F119,F123,F126,F129,F132,F136,F139,F142,F145,F148,F151,F154,F157,F160,F163,F166,F169,F172,F175,F178,F181,F184,F187,F190)+SUM(F194,F197,F200,F203,F206,F209,F212,F215,F218,F221,F224)</f>
        <v>3308</v>
      </c>
      <c r="G99" s="11" t="n">
        <f aca="false">SUM(G104,G107,G110,G113,G116,G119,G123,G126,G129,G132,G136,G139,G142,G145,G148,G151,G154,G157,G160,G163,G166,G169,G172,G175,G178,G181,G184,G187,G190)+SUM(G194,G197,G200,G203,G206,G209,G212,G215,G218,G221,G224)</f>
        <v>1940</v>
      </c>
      <c r="H99" s="11" t="n">
        <f aca="false">SUM(H104,H107,H110,H113,H116,H119,H123,H126,H129,H132,H136,H139,H142,H145,H148,H151,H154,H157,H160,H163,H166,H169,H172,H175,H178,H181,H184,H187,H190)+SUM(H194,H197,H200,H203,H206,H209,H212,H215,H218,H221,H224)</f>
        <v>1776</v>
      </c>
      <c r="I99" s="11" t="n">
        <f aca="false">SUM(I104,I107,I110,I113,I116,I119,I123,I126,I132,I136,I139,I142,I145,I148,I151,I154,I157,I160,I163,I166,I169,I172,I178,I181,I184,I187,I190)+SUM(I194,I197,I200,I203,I206,I209,I212,I215,I218,I221,I224)</f>
        <v>0</v>
      </c>
      <c r="J99" s="11" t="n">
        <f aca="false">SUM(J104,J107,J110,J113,J116,J119,J123,J126,J132,J136,J139,J142,J145,J148,J151,J154,J157,J160,J163,J166,J169,J172,J178,J181,J184,J187,J190)+SUM(J194,J197,J200,J203,J206,J209,J212,J215,J218,J221,J224)</f>
        <v>0</v>
      </c>
      <c r="K99" s="11" t="n">
        <f aca="false">SUM(K104,K107,K110,K113,K116,K119,K123,K126,K129,K132,K136,K139,K142,K145,K148,K151,K154,K157,K160,K163,K166,K169,K172,K175,K178,K181,K184,K187,K190)+SUM(K194,K197,K200,K203,K206,K209,K212,K215,K218,K221,K224)</f>
        <v>1250</v>
      </c>
      <c r="L99" s="11" t="n">
        <f aca="false">SUM(L104,L107,L110,L113,L116,L119,L123,L126,L129,L132,L136,L139,L142,L145,L148,L151,L154,L157,L160,L163,L166,L169,L172,L175,L178,L181,L184,L187,L190)+SUM(L194,L197,L200,L203,L206,L209,L212,L215,L218,L221,L224)</f>
        <v>1550</v>
      </c>
      <c r="M99" s="11" t="n">
        <f aca="false">SUM(M104,M107,M110,M113,M116,M119,M123,M126,M129,M132,M136,M139,M142,M145,M148,M151,M154,M157,M160,M163,M166,M169,M172,M175,M178,M181,M184,M187,M190)+SUM(M194,M197,M200,M203,M206,M209,M212,M215,M218,M221,M224)</f>
        <v>366</v>
      </c>
      <c r="N99" s="11" t="n">
        <f aca="false">SUM(N104,N107,N110,N113,N116,N119,N123,N126,N132,N136,N139,N142,N145,N148,N151,N154,N157,N160,N163,N166,N169,N172,N178,N181,N184,N187,N190)+SUM(N194,N197,N200,N203,N206,N209,N212,N215,N218,N221,N224)</f>
        <v>0</v>
      </c>
      <c r="O99" s="11" t="n">
        <f aca="false">SUM(O104,O107,O110,O113,O116,O119,O123,O126,O132,O136,O139,O142,O145,O148,O151,O154,O157,O160,O163,O166,O169,O172,O178,O181,O184,O187,O190)+SUM(O194,O197,O200,O203,O206,O212,O209,O215,O218,O221,O224)</f>
        <v>0</v>
      </c>
    </row>
    <row r="100" customFormat="false" ht="12.75" hidden="false" customHeight="false" outlineLevel="0" collapsed="false">
      <c r="A100" s="6"/>
      <c r="B100" s="6"/>
      <c r="C100" s="10" t="s">
        <v>18</v>
      </c>
      <c r="D100" s="11" t="n">
        <f aca="false">SUM(D97,D98,D99)</f>
        <v>79879.63</v>
      </c>
      <c r="E100" s="11" t="n">
        <f aca="false">SUM(E97,E98,E99)</f>
        <v>11453.07</v>
      </c>
      <c r="F100" s="11" t="n">
        <f aca="false">SUM(F97,F98,F99)</f>
        <v>22801.81</v>
      </c>
      <c r="G100" s="11" t="n">
        <f aca="false">SUM(G97,G98,G99)</f>
        <v>13979.25</v>
      </c>
      <c r="H100" s="11" t="n">
        <f aca="false">SUM(H97,H98,H99)</f>
        <v>7643.5</v>
      </c>
      <c r="I100" s="11" t="n">
        <f aca="false">SUM(I97,I98,I99)</f>
        <v>0</v>
      </c>
      <c r="J100" s="11" t="n">
        <f aca="false">SUM(J97,J98,J99)</f>
        <v>0</v>
      </c>
      <c r="K100" s="11" t="n">
        <f aca="false">SUM(K97,K98,K99)</f>
        <v>8455</v>
      </c>
      <c r="L100" s="11" t="n">
        <f aca="false">SUM(L97,L98,L99)</f>
        <v>13803</v>
      </c>
      <c r="M100" s="11" t="n">
        <f aca="false">SUM(M97,M98,M99)</f>
        <v>1744</v>
      </c>
      <c r="N100" s="11" t="n">
        <f aca="false">SUM(N97,N98,N99)</f>
        <v>0</v>
      </c>
      <c r="O100" s="11" t="n">
        <f aca="false">SUM(O97,O98,O99)</f>
        <v>0</v>
      </c>
    </row>
    <row r="101" customFormat="false" ht="12.75" hidden="false" customHeight="false" outlineLevel="0" collapsed="false">
      <c r="A101" s="13" t="s">
        <v>52</v>
      </c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</row>
    <row r="102" customFormat="false" ht="15.75" hidden="false" customHeight="true" outlineLevel="0" collapsed="false">
      <c r="A102" s="21" t="n">
        <v>27</v>
      </c>
      <c r="B102" s="21" t="s">
        <v>53</v>
      </c>
      <c r="C102" s="21" t="n">
        <v>2006</v>
      </c>
      <c r="D102" s="21" t="n">
        <v>700</v>
      </c>
      <c r="E102" s="21"/>
      <c r="F102" s="21"/>
      <c r="G102" s="21"/>
      <c r="H102" s="21"/>
      <c r="I102" s="21"/>
      <c r="J102" s="21"/>
      <c r="K102" s="21" t="n">
        <v>100</v>
      </c>
      <c r="L102" s="21" t="n">
        <v>600</v>
      </c>
      <c r="M102" s="21"/>
      <c r="N102" s="21"/>
      <c r="O102" s="21"/>
    </row>
    <row r="103" customFormat="false" ht="18" hidden="false" customHeight="true" outlineLevel="0" collapsed="false">
      <c r="A103" s="21"/>
      <c r="B103" s="21"/>
      <c r="C103" s="21" t="n">
        <v>2007</v>
      </c>
      <c r="D103" s="21" t="n">
        <v>300</v>
      </c>
      <c r="E103" s="21"/>
      <c r="F103" s="21"/>
      <c r="G103" s="21"/>
      <c r="H103" s="21"/>
      <c r="I103" s="21"/>
      <c r="J103" s="21"/>
      <c r="K103" s="21" t="n">
        <v>150</v>
      </c>
      <c r="L103" s="21" t="n">
        <v>150</v>
      </c>
      <c r="M103" s="21"/>
      <c r="N103" s="21"/>
      <c r="O103" s="21"/>
    </row>
    <row r="104" customFormat="false" ht="18" hidden="false" customHeight="true" outlineLevel="0" collapsed="false">
      <c r="A104" s="21"/>
      <c r="B104" s="21"/>
      <c r="C104" s="21" t="n">
        <v>2008</v>
      </c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</row>
    <row r="105" customFormat="false" ht="12.75" hidden="false" customHeight="true" outlineLevel="0" collapsed="false">
      <c r="A105" s="15" t="n">
        <v>28</v>
      </c>
      <c r="B105" s="14" t="s">
        <v>54</v>
      </c>
      <c r="C105" s="11" t="n">
        <v>2006</v>
      </c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</row>
    <row r="106" customFormat="false" ht="12.75" hidden="false" customHeight="false" outlineLevel="0" collapsed="false">
      <c r="A106" s="15"/>
      <c r="B106" s="14"/>
      <c r="C106" s="11" t="n">
        <v>2007</v>
      </c>
      <c r="D106" s="11" t="n">
        <v>100</v>
      </c>
      <c r="E106" s="11"/>
      <c r="F106" s="11"/>
      <c r="G106" s="11"/>
      <c r="H106" s="11" t="n">
        <v>100</v>
      </c>
      <c r="I106" s="11"/>
      <c r="J106" s="11"/>
      <c r="K106" s="11"/>
      <c r="L106" s="11"/>
      <c r="M106" s="11"/>
      <c r="N106" s="11"/>
      <c r="O106" s="11"/>
    </row>
    <row r="107" customFormat="false" ht="12.75" hidden="false" customHeight="false" outlineLevel="0" collapsed="false">
      <c r="A107" s="15"/>
      <c r="B107" s="14"/>
      <c r="C107" s="11" t="n">
        <v>2008</v>
      </c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</row>
    <row r="108" customFormat="false" ht="22.5" hidden="false" customHeight="true" outlineLevel="0" collapsed="false">
      <c r="A108" s="15" t="n">
        <v>29</v>
      </c>
      <c r="B108" s="14" t="s">
        <v>55</v>
      </c>
      <c r="C108" s="11" t="n">
        <v>2006</v>
      </c>
      <c r="D108" s="11" t="n">
        <v>700</v>
      </c>
      <c r="E108" s="11"/>
      <c r="F108" s="11"/>
      <c r="G108" s="11"/>
      <c r="H108" s="11"/>
      <c r="I108" s="11"/>
      <c r="J108" s="11"/>
      <c r="K108" s="11" t="n">
        <v>40</v>
      </c>
      <c r="L108" s="11" t="n">
        <v>660</v>
      </c>
      <c r="M108" s="11"/>
      <c r="N108" s="11"/>
      <c r="O108" s="11"/>
    </row>
    <row r="109" customFormat="false" ht="21" hidden="false" customHeight="true" outlineLevel="0" collapsed="false">
      <c r="A109" s="15"/>
      <c r="B109" s="14"/>
      <c r="C109" s="11" t="n">
        <v>2007</v>
      </c>
      <c r="D109" s="11" t="n">
        <v>650</v>
      </c>
      <c r="E109" s="11"/>
      <c r="F109" s="11"/>
      <c r="G109" s="11"/>
      <c r="H109" s="11"/>
      <c r="I109" s="11"/>
      <c r="J109" s="11"/>
      <c r="K109" s="11" t="n">
        <v>50</v>
      </c>
      <c r="L109" s="11" t="n">
        <v>600</v>
      </c>
      <c r="M109" s="11"/>
      <c r="N109" s="11"/>
      <c r="O109" s="11"/>
    </row>
    <row r="110" customFormat="false" ht="21" hidden="false" customHeight="true" outlineLevel="0" collapsed="false">
      <c r="A110" s="15"/>
      <c r="B110" s="14"/>
      <c r="C110" s="11" t="n">
        <v>2008</v>
      </c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</row>
    <row r="111" customFormat="false" ht="25.5" hidden="false" customHeight="true" outlineLevel="0" collapsed="false">
      <c r="A111" s="15" t="n">
        <v>30</v>
      </c>
      <c r="B111" s="14" t="s">
        <v>56</v>
      </c>
      <c r="C111" s="11" t="n">
        <v>2006</v>
      </c>
      <c r="D111" s="11" t="n">
        <v>5000</v>
      </c>
      <c r="E111" s="11"/>
      <c r="F111" s="11"/>
      <c r="G111" s="11"/>
      <c r="H111" s="11"/>
      <c r="I111" s="11"/>
      <c r="J111" s="11"/>
      <c r="K111" s="11" t="n">
        <v>1000</v>
      </c>
      <c r="L111" s="11" t="n">
        <v>4000</v>
      </c>
      <c r="M111" s="11"/>
      <c r="N111" s="11"/>
      <c r="O111" s="11"/>
    </row>
    <row r="112" customFormat="false" ht="24" hidden="false" customHeight="true" outlineLevel="0" collapsed="false">
      <c r="A112" s="15"/>
      <c r="B112" s="14"/>
      <c r="C112" s="11" t="n">
        <v>2007</v>
      </c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</row>
    <row r="113" customFormat="false" ht="23.25" hidden="false" customHeight="true" outlineLevel="0" collapsed="false">
      <c r="A113" s="15"/>
      <c r="B113" s="14"/>
      <c r="C113" s="11" t="n">
        <v>2008</v>
      </c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</row>
    <row r="114" customFormat="false" ht="15" hidden="false" customHeight="true" outlineLevel="0" collapsed="false">
      <c r="A114" s="15" t="n">
        <v>31</v>
      </c>
      <c r="B114" s="14" t="s">
        <v>57</v>
      </c>
      <c r="C114" s="11" t="n">
        <v>2006</v>
      </c>
      <c r="D114" s="11" t="n">
        <v>2250</v>
      </c>
      <c r="E114" s="11"/>
      <c r="F114" s="11"/>
      <c r="G114" s="11"/>
      <c r="H114" s="11"/>
      <c r="I114" s="11"/>
      <c r="J114" s="11"/>
      <c r="K114" s="11" t="n">
        <v>1500</v>
      </c>
      <c r="L114" s="11" t="n">
        <v>750</v>
      </c>
      <c r="M114" s="11"/>
      <c r="N114" s="11"/>
      <c r="O114" s="11"/>
    </row>
    <row r="115" customFormat="false" ht="16.5" hidden="false" customHeight="true" outlineLevel="0" collapsed="false">
      <c r="A115" s="15"/>
      <c r="B115" s="14"/>
      <c r="C115" s="11" t="n">
        <v>2007</v>
      </c>
      <c r="D115" s="11" t="n">
        <v>500</v>
      </c>
      <c r="E115" s="11"/>
      <c r="F115" s="11"/>
      <c r="G115" s="11"/>
      <c r="H115" s="11"/>
      <c r="I115" s="11"/>
      <c r="J115" s="11"/>
      <c r="K115" s="11"/>
      <c r="L115" s="11" t="n">
        <v>500</v>
      </c>
      <c r="M115" s="11"/>
      <c r="N115" s="11"/>
      <c r="O115" s="11"/>
    </row>
    <row r="116" customFormat="false" ht="15.75" hidden="false" customHeight="true" outlineLevel="0" collapsed="false">
      <c r="A116" s="15"/>
      <c r="B116" s="14"/>
      <c r="C116" s="11" t="n">
        <v>2008</v>
      </c>
      <c r="D116" s="11" t="n">
        <v>500</v>
      </c>
      <c r="E116" s="11"/>
      <c r="F116" s="11"/>
      <c r="G116" s="11"/>
      <c r="H116" s="11"/>
      <c r="I116" s="11"/>
      <c r="J116" s="11"/>
      <c r="K116" s="11"/>
      <c r="L116" s="11" t="n">
        <v>500</v>
      </c>
      <c r="M116" s="11"/>
      <c r="N116" s="11"/>
      <c r="O116" s="11"/>
    </row>
    <row r="117" customFormat="false" ht="19.5" hidden="false" customHeight="true" outlineLevel="0" collapsed="false">
      <c r="A117" s="15" t="n">
        <v>32</v>
      </c>
      <c r="B117" s="14" t="s">
        <v>58</v>
      </c>
      <c r="C117" s="11" t="n">
        <v>2006</v>
      </c>
      <c r="D117" s="11" t="n">
        <v>1000</v>
      </c>
      <c r="E117" s="11"/>
      <c r="F117" s="11"/>
      <c r="G117" s="11"/>
      <c r="H117" s="11"/>
      <c r="I117" s="11"/>
      <c r="J117" s="11"/>
      <c r="K117" s="11" t="n">
        <v>850</v>
      </c>
      <c r="L117" s="11" t="n">
        <v>150</v>
      </c>
      <c r="M117" s="11"/>
      <c r="N117" s="11"/>
      <c r="O117" s="11"/>
    </row>
    <row r="118" customFormat="false" ht="19.5" hidden="false" customHeight="true" outlineLevel="0" collapsed="false">
      <c r="A118" s="15"/>
      <c r="B118" s="14"/>
      <c r="C118" s="11" t="n">
        <v>2007</v>
      </c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</row>
    <row r="119" customFormat="false" ht="21.75" hidden="false" customHeight="true" outlineLevel="0" collapsed="false">
      <c r="A119" s="15"/>
      <c r="B119" s="14"/>
      <c r="C119" s="11" t="n">
        <v>2008</v>
      </c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</row>
    <row r="120" customFormat="false" ht="12.75" hidden="false" customHeight="false" outlineLevel="0" collapsed="false">
      <c r="A120" s="13" t="s">
        <v>59</v>
      </c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</row>
    <row r="121" customFormat="false" ht="23.25" hidden="false" customHeight="true" outlineLevel="0" collapsed="false">
      <c r="A121" s="15" t="n">
        <v>33</v>
      </c>
      <c r="B121" s="14" t="s">
        <v>60</v>
      </c>
      <c r="C121" s="11" t="n">
        <v>2006</v>
      </c>
      <c r="D121" s="11" t="n">
        <v>348</v>
      </c>
      <c r="E121" s="11" t="n">
        <v>348</v>
      </c>
      <c r="F121" s="11"/>
      <c r="G121" s="11"/>
      <c r="H121" s="11"/>
      <c r="I121" s="11"/>
      <c r="J121" s="11"/>
      <c r="K121" s="11"/>
      <c r="L121" s="11"/>
      <c r="M121" s="11"/>
      <c r="N121" s="11"/>
      <c r="O121" s="11"/>
    </row>
    <row r="122" customFormat="false" ht="19.5" hidden="false" customHeight="true" outlineLevel="0" collapsed="false">
      <c r="A122" s="15"/>
      <c r="B122" s="14"/>
      <c r="C122" s="11" t="n">
        <v>2007</v>
      </c>
      <c r="D122" s="11" t="n">
        <v>435</v>
      </c>
      <c r="E122" s="11" t="n">
        <v>435</v>
      </c>
      <c r="F122" s="11"/>
      <c r="G122" s="11"/>
      <c r="H122" s="11"/>
      <c r="I122" s="11"/>
      <c r="J122" s="11"/>
      <c r="K122" s="11"/>
      <c r="L122" s="11"/>
      <c r="M122" s="11"/>
      <c r="N122" s="11"/>
      <c r="O122" s="11"/>
    </row>
    <row r="123" customFormat="false" ht="16.5" hidden="false" customHeight="true" outlineLevel="0" collapsed="false">
      <c r="A123" s="15"/>
      <c r="B123" s="14"/>
      <c r="C123" s="11" t="n">
        <v>2008</v>
      </c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</row>
    <row r="124" customFormat="false" ht="18" hidden="false" customHeight="true" outlineLevel="0" collapsed="false">
      <c r="A124" s="15" t="n">
        <v>34</v>
      </c>
      <c r="B124" s="14" t="s">
        <v>61</v>
      </c>
      <c r="C124" s="11" t="n">
        <v>2006</v>
      </c>
      <c r="D124" s="11" t="n">
        <v>350.82</v>
      </c>
      <c r="E124" s="11" t="n">
        <v>188.64</v>
      </c>
      <c r="F124" s="11" t="n">
        <v>162.18</v>
      </c>
      <c r="G124" s="11"/>
      <c r="H124" s="11"/>
      <c r="I124" s="11"/>
      <c r="J124" s="11"/>
      <c r="K124" s="11"/>
      <c r="L124" s="11"/>
      <c r="M124" s="11"/>
      <c r="N124" s="11"/>
      <c r="O124" s="11"/>
    </row>
    <row r="125" customFormat="false" ht="16.5" hidden="false" customHeight="true" outlineLevel="0" collapsed="false">
      <c r="A125" s="15"/>
      <c r="B125" s="14"/>
      <c r="C125" s="11" t="n">
        <v>2007</v>
      </c>
      <c r="D125" s="11" t="n">
        <v>385.06</v>
      </c>
      <c r="E125" s="11" t="n">
        <v>211.43</v>
      </c>
      <c r="F125" s="11" t="n">
        <v>173.63</v>
      </c>
      <c r="G125" s="11"/>
      <c r="H125" s="11"/>
      <c r="I125" s="11"/>
      <c r="J125" s="11"/>
      <c r="K125" s="11"/>
      <c r="L125" s="11"/>
      <c r="M125" s="11"/>
      <c r="N125" s="11"/>
      <c r="O125" s="11"/>
    </row>
    <row r="126" customFormat="false" ht="15" hidden="false" customHeight="true" outlineLevel="0" collapsed="false">
      <c r="A126" s="15"/>
      <c r="B126" s="14"/>
      <c r="C126" s="11" t="n">
        <v>2008</v>
      </c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</row>
    <row r="127" customFormat="false" ht="25.5" hidden="false" customHeight="true" outlineLevel="0" collapsed="false">
      <c r="A127" s="15" t="n">
        <v>35</v>
      </c>
      <c r="B127" s="14" t="s">
        <v>62</v>
      </c>
      <c r="C127" s="19" t="n">
        <v>2006</v>
      </c>
      <c r="D127" s="19" t="n">
        <v>150</v>
      </c>
      <c r="E127" s="11"/>
      <c r="F127" s="11"/>
      <c r="G127" s="11"/>
      <c r="H127" s="11"/>
      <c r="I127" s="11"/>
      <c r="J127" s="11"/>
      <c r="K127" s="11"/>
      <c r="L127" s="11"/>
      <c r="M127" s="11" t="n">
        <v>150</v>
      </c>
      <c r="N127" s="11"/>
      <c r="O127" s="11"/>
    </row>
    <row r="128" customFormat="false" ht="24" hidden="false" customHeight="true" outlineLevel="0" collapsed="false">
      <c r="A128" s="15"/>
      <c r="B128" s="14"/>
      <c r="C128" s="19" t="n">
        <v>2007</v>
      </c>
      <c r="D128" s="19" t="n">
        <v>170</v>
      </c>
      <c r="E128" s="11"/>
      <c r="F128" s="11"/>
      <c r="G128" s="11"/>
      <c r="H128" s="11"/>
      <c r="I128" s="11"/>
      <c r="J128" s="11"/>
      <c r="K128" s="11"/>
      <c r="L128" s="11"/>
      <c r="M128" s="11" t="n">
        <v>170</v>
      </c>
      <c r="N128" s="11"/>
      <c r="O128" s="11"/>
    </row>
    <row r="129" customFormat="false" ht="27" hidden="false" customHeight="true" outlineLevel="0" collapsed="false">
      <c r="A129" s="15"/>
      <c r="B129" s="14"/>
      <c r="C129" s="19" t="n">
        <v>2008</v>
      </c>
      <c r="D129" s="19" t="n">
        <v>190</v>
      </c>
      <c r="E129" s="11"/>
      <c r="F129" s="11"/>
      <c r="G129" s="11"/>
      <c r="H129" s="11"/>
      <c r="I129" s="11"/>
      <c r="J129" s="11"/>
      <c r="K129" s="11"/>
      <c r="L129" s="11"/>
      <c r="M129" s="11" t="n">
        <v>190</v>
      </c>
      <c r="N129" s="11"/>
      <c r="O129" s="11"/>
    </row>
    <row r="130" customFormat="false" ht="24" hidden="false" customHeight="true" outlineLevel="0" collapsed="false">
      <c r="A130" s="15" t="n">
        <v>36</v>
      </c>
      <c r="B130" s="14" t="s">
        <v>63</v>
      </c>
      <c r="C130" s="19" t="n">
        <v>2006</v>
      </c>
      <c r="D130" s="19" t="n">
        <v>250</v>
      </c>
      <c r="E130" s="11"/>
      <c r="F130" s="11"/>
      <c r="G130" s="11"/>
      <c r="H130" s="11"/>
      <c r="I130" s="11"/>
      <c r="J130" s="11"/>
      <c r="K130" s="11" t="n">
        <v>250</v>
      </c>
      <c r="L130" s="11"/>
      <c r="M130" s="11"/>
      <c r="N130" s="11"/>
      <c r="O130" s="11"/>
    </row>
    <row r="131" customFormat="false" ht="25.5" hidden="false" customHeight="true" outlineLevel="0" collapsed="false">
      <c r="A131" s="15"/>
      <c r="B131" s="14"/>
      <c r="C131" s="19" t="n">
        <v>2007</v>
      </c>
      <c r="D131" s="19" t="n">
        <v>200</v>
      </c>
      <c r="E131" s="11"/>
      <c r="F131" s="11"/>
      <c r="G131" s="11"/>
      <c r="H131" s="11"/>
      <c r="I131" s="11"/>
      <c r="J131" s="11"/>
      <c r="K131" s="11"/>
      <c r="L131" s="11" t="n">
        <v>200</v>
      </c>
      <c r="M131" s="11"/>
      <c r="N131" s="11"/>
      <c r="O131" s="11"/>
    </row>
    <row r="132" customFormat="false" ht="23.25" hidden="false" customHeight="true" outlineLevel="0" collapsed="false">
      <c r="A132" s="15"/>
      <c r="B132" s="14"/>
      <c r="C132" s="19" t="n">
        <v>2008</v>
      </c>
      <c r="D132" s="19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</row>
    <row r="133" customFormat="false" ht="12.75" hidden="false" customHeight="false" outlineLevel="0" collapsed="false">
      <c r="A133" s="13" t="s">
        <v>64</v>
      </c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</row>
    <row r="134" customFormat="false" ht="30.75" hidden="false" customHeight="true" outlineLevel="0" collapsed="false">
      <c r="A134" s="14" t="n">
        <v>36</v>
      </c>
      <c r="B134" s="14" t="s">
        <v>65</v>
      </c>
      <c r="C134" s="14" t="n">
        <v>2006</v>
      </c>
      <c r="D134" s="14" t="n">
        <v>753</v>
      </c>
      <c r="E134" s="14"/>
      <c r="F134" s="14" t="n">
        <v>400</v>
      </c>
      <c r="G134" s="14" t="n">
        <v>353</v>
      </c>
      <c r="H134" s="14"/>
      <c r="I134" s="14"/>
      <c r="J134" s="14"/>
      <c r="K134" s="14"/>
      <c r="L134" s="14"/>
      <c r="M134" s="14"/>
      <c r="N134" s="14"/>
      <c r="O134" s="14"/>
    </row>
    <row r="135" customFormat="false" ht="27.75" hidden="false" customHeight="true" outlineLevel="0" collapsed="false">
      <c r="A135" s="14"/>
      <c r="B135" s="14"/>
      <c r="C135" s="14" t="n">
        <v>2007</v>
      </c>
      <c r="D135" s="14" t="n">
        <v>1031</v>
      </c>
      <c r="E135" s="14"/>
      <c r="F135" s="14" t="n">
        <v>986</v>
      </c>
      <c r="G135" s="14" t="n">
        <v>45</v>
      </c>
      <c r="H135" s="14"/>
      <c r="I135" s="14"/>
      <c r="J135" s="14"/>
      <c r="K135" s="14"/>
      <c r="L135" s="14"/>
      <c r="M135" s="14"/>
      <c r="N135" s="14"/>
      <c r="O135" s="14"/>
    </row>
    <row r="136" customFormat="false" ht="28.5" hidden="false" customHeight="true" outlineLevel="0" collapsed="false">
      <c r="A136" s="14"/>
      <c r="B136" s="14"/>
      <c r="C136" s="14" t="n">
        <v>2008</v>
      </c>
      <c r="D136" s="14" t="n">
        <v>830</v>
      </c>
      <c r="E136" s="14"/>
      <c r="F136" s="14" t="n">
        <v>830</v>
      </c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31.5" hidden="false" customHeight="true" outlineLevel="0" collapsed="false">
      <c r="A137" s="15" t="n">
        <v>37</v>
      </c>
      <c r="B137" s="22" t="s">
        <v>66</v>
      </c>
      <c r="C137" s="11" t="n">
        <v>2006</v>
      </c>
      <c r="D137" s="11" t="n">
        <v>300</v>
      </c>
      <c r="E137" s="11"/>
      <c r="F137" s="11"/>
      <c r="G137" s="11" t="n">
        <v>300</v>
      </c>
      <c r="H137" s="11"/>
      <c r="I137" s="11"/>
      <c r="J137" s="11"/>
      <c r="K137" s="11"/>
      <c r="L137" s="11"/>
      <c r="M137" s="11"/>
      <c r="N137" s="11"/>
      <c r="O137" s="11"/>
    </row>
    <row r="138" customFormat="false" ht="24.75" hidden="false" customHeight="true" outlineLevel="0" collapsed="false">
      <c r="A138" s="15"/>
      <c r="B138" s="22"/>
      <c r="C138" s="11" t="n">
        <v>2007</v>
      </c>
      <c r="D138" s="17" t="n">
        <v>1200</v>
      </c>
      <c r="E138" s="11" t="n">
        <v>270</v>
      </c>
      <c r="F138" s="11"/>
      <c r="G138" s="11" t="n">
        <v>300</v>
      </c>
      <c r="H138" s="11"/>
      <c r="I138" s="11"/>
      <c r="J138" s="11"/>
      <c r="K138" s="11"/>
      <c r="L138" s="11"/>
      <c r="M138" s="11" t="n">
        <v>630</v>
      </c>
      <c r="N138" s="11"/>
      <c r="O138" s="11"/>
    </row>
    <row r="139" customFormat="false" ht="29.25" hidden="false" customHeight="true" outlineLevel="0" collapsed="false">
      <c r="A139" s="15"/>
      <c r="B139" s="22"/>
      <c r="C139" s="11" t="n">
        <v>2008</v>
      </c>
      <c r="D139" s="11" t="n">
        <v>300</v>
      </c>
      <c r="E139" s="11"/>
      <c r="F139" s="11"/>
      <c r="G139" s="11" t="n">
        <v>300</v>
      </c>
      <c r="H139" s="11"/>
      <c r="I139" s="11"/>
      <c r="J139" s="11"/>
      <c r="K139" s="11"/>
      <c r="L139" s="11"/>
      <c r="M139" s="11"/>
      <c r="N139" s="11"/>
      <c r="O139" s="11"/>
    </row>
    <row r="140" customFormat="false" ht="37.5" hidden="false" customHeight="true" outlineLevel="0" collapsed="false">
      <c r="A140" s="17" t="n">
        <v>38</v>
      </c>
      <c r="B140" s="18" t="s">
        <v>67</v>
      </c>
      <c r="C140" s="17" t="n">
        <v>2006</v>
      </c>
      <c r="D140" s="17" t="n">
        <v>1800</v>
      </c>
      <c r="E140" s="17" t="n">
        <v>900</v>
      </c>
      <c r="F140" s="17" t="n">
        <v>600</v>
      </c>
      <c r="G140" s="17" t="n">
        <v>300</v>
      </c>
      <c r="H140" s="10"/>
      <c r="I140" s="10"/>
      <c r="J140" s="10"/>
      <c r="K140" s="10"/>
      <c r="L140" s="10"/>
      <c r="M140" s="10"/>
      <c r="N140" s="10"/>
      <c r="O140" s="10"/>
    </row>
    <row r="141" customFormat="false" ht="30.75" hidden="false" customHeight="true" outlineLevel="0" collapsed="false">
      <c r="A141" s="17"/>
      <c r="B141" s="18"/>
      <c r="C141" s="17" t="n">
        <v>2007</v>
      </c>
      <c r="D141" s="17" t="n">
        <v>1800</v>
      </c>
      <c r="E141" s="17" t="n">
        <v>900</v>
      </c>
      <c r="F141" s="17" t="n">
        <v>600</v>
      </c>
      <c r="G141" s="17" t="n">
        <v>300</v>
      </c>
      <c r="H141" s="10"/>
      <c r="I141" s="10"/>
      <c r="J141" s="10"/>
      <c r="K141" s="10"/>
      <c r="L141" s="10"/>
      <c r="M141" s="10"/>
      <c r="N141" s="10"/>
      <c r="O141" s="10"/>
    </row>
    <row r="142" customFormat="false" ht="30.75" hidden="false" customHeight="true" outlineLevel="0" collapsed="false">
      <c r="A142" s="17"/>
      <c r="B142" s="18"/>
      <c r="C142" s="17" t="n">
        <v>2008</v>
      </c>
      <c r="D142" s="17" t="n">
        <v>1800</v>
      </c>
      <c r="E142" s="17" t="n">
        <v>900</v>
      </c>
      <c r="F142" s="17" t="n">
        <v>600</v>
      </c>
      <c r="G142" s="17" t="n">
        <v>300</v>
      </c>
      <c r="H142" s="10"/>
      <c r="I142" s="10"/>
      <c r="J142" s="10"/>
      <c r="K142" s="10"/>
      <c r="L142" s="10"/>
      <c r="M142" s="10"/>
      <c r="N142" s="10"/>
      <c r="O142" s="10"/>
    </row>
    <row r="143" customFormat="false" ht="31.5" hidden="false" customHeight="true" outlineLevel="0" collapsed="false">
      <c r="A143" s="15" t="n">
        <v>39</v>
      </c>
      <c r="B143" s="14" t="s">
        <v>68</v>
      </c>
      <c r="C143" s="11" t="n">
        <v>2006</v>
      </c>
      <c r="D143" s="11" t="n">
        <v>1147</v>
      </c>
      <c r="E143" s="11"/>
      <c r="F143" s="11"/>
      <c r="G143" s="11"/>
      <c r="H143" s="11" t="n">
        <v>1147</v>
      </c>
      <c r="I143" s="11"/>
      <c r="J143" s="11"/>
      <c r="K143" s="11"/>
      <c r="L143" s="11"/>
      <c r="M143" s="11"/>
      <c r="N143" s="11"/>
      <c r="O143" s="11"/>
    </row>
    <row r="144" customFormat="false" ht="26.25" hidden="false" customHeight="true" outlineLevel="0" collapsed="false">
      <c r="A144" s="15"/>
      <c r="B144" s="14"/>
      <c r="C144" s="11" t="n">
        <v>2007</v>
      </c>
      <c r="D144" s="11" t="n">
        <v>976</v>
      </c>
      <c r="E144" s="11"/>
      <c r="F144" s="11"/>
      <c r="G144" s="11"/>
      <c r="H144" s="11" t="n">
        <v>976</v>
      </c>
      <c r="I144" s="11"/>
      <c r="J144" s="11"/>
      <c r="K144" s="11"/>
      <c r="L144" s="11"/>
      <c r="M144" s="11"/>
      <c r="N144" s="11"/>
      <c r="O144" s="11"/>
    </row>
    <row r="145" customFormat="false" ht="27" hidden="false" customHeight="true" outlineLevel="0" collapsed="false">
      <c r="A145" s="15"/>
      <c r="B145" s="14"/>
      <c r="C145" s="11" t="n">
        <v>2008</v>
      </c>
      <c r="D145" s="11" t="n">
        <v>586</v>
      </c>
      <c r="E145" s="11"/>
      <c r="F145" s="11"/>
      <c r="G145" s="11"/>
      <c r="H145" s="11" t="n">
        <v>586</v>
      </c>
      <c r="I145" s="11"/>
      <c r="J145" s="11"/>
      <c r="K145" s="11"/>
      <c r="L145" s="11"/>
      <c r="M145" s="11"/>
      <c r="N145" s="11"/>
      <c r="O145" s="11"/>
    </row>
    <row r="146" customFormat="false" ht="19.5" hidden="false" customHeight="true" outlineLevel="0" collapsed="false">
      <c r="A146" s="15" t="n">
        <v>40</v>
      </c>
      <c r="B146" s="14" t="s">
        <v>69</v>
      </c>
      <c r="C146" s="11" t="n">
        <v>2006</v>
      </c>
      <c r="D146" s="11" t="n">
        <v>249</v>
      </c>
      <c r="E146" s="11"/>
      <c r="F146" s="11"/>
      <c r="G146" s="11"/>
      <c r="H146" s="11" t="n">
        <v>249</v>
      </c>
      <c r="I146" s="11"/>
      <c r="J146" s="11"/>
      <c r="K146" s="11"/>
      <c r="L146" s="11"/>
      <c r="M146" s="11"/>
      <c r="N146" s="11"/>
      <c r="O146" s="11"/>
    </row>
    <row r="147" customFormat="false" ht="16.5" hidden="false" customHeight="true" outlineLevel="0" collapsed="false">
      <c r="A147" s="15"/>
      <c r="B147" s="14"/>
      <c r="C147" s="11" t="n">
        <v>2007</v>
      </c>
      <c r="D147" s="11" t="n">
        <v>132</v>
      </c>
      <c r="E147" s="11"/>
      <c r="F147" s="11"/>
      <c r="G147" s="11"/>
      <c r="H147" s="11" t="n">
        <v>132</v>
      </c>
      <c r="I147" s="11"/>
      <c r="J147" s="11"/>
      <c r="K147" s="11"/>
      <c r="L147" s="11"/>
      <c r="M147" s="11"/>
      <c r="N147" s="11"/>
      <c r="O147" s="11"/>
    </row>
    <row r="148" customFormat="false" ht="15" hidden="false" customHeight="true" outlineLevel="0" collapsed="false">
      <c r="A148" s="15"/>
      <c r="B148" s="14"/>
      <c r="C148" s="11" t="n">
        <v>2008</v>
      </c>
      <c r="D148" s="11" t="n">
        <v>135</v>
      </c>
      <c r="E148" s="11"/>
      <c r="F148" s="11"/>
      <c r="G148" s="11"/>
      <c r="H148" s="11" t="n">
        <v>135</v>
      </c>
      <c r="I148" s="11"/>
      <c r="J148" s="11"/>
      <c r="K148" s="11"/>
      <c r="L148" s="11"/>
      <c r="M148" s="11"/>
      <c r="N148" s="11"/>
      <c r="O148" s="11"/>
    </row>
    <row r="149" customFormat="false" ht="15" hidden="false" customHeight="true" outlineLevel="0" collapsed="false">
      <c r="A149" s="15" t="n">
        <v>41</v>
      </c>
      <c r="B149" s="14" t="s">
        <v>70</v>
      </c>
      <c r="C149" s="17" t="n">
        <v>2006</v>
      </c>
      <c r="D149" s="17" t="n">
        <v>517.5</v>
      </c>
      <c r="E149" s="17"/>
      <c r="F149" s="17"/>
      <c r="G149" s="17"/>
      <c r="H149" s="17" t="n">
        <v>499.5</v>
      </c>
      <c r="I149" s="17"/>
      <c r="J149" s="17"/>
      <c r="K149" s="17"/>
      <c r="L149" s="17"/>
      <c r="M149" s="17" t="n">
        <v>18</v>
      </c>
      <c r="N149" s="11"/>
      <c r="O149" s="11"/>
    </row>
    <row r="150" customFormat="false" ht="15" hidden="false" customHeight="true" outlineLevel="0" collapsed="false">
      <c r="A150" s="15"/>
      <c r="B150" s="14"/>
      <c r="C150" s="17" t="n">
        <v>2007</v>
      </c>
      <c r="D150" s="17" t="n">
        <v>590</v>
      </c>
      <c r="E150" s="17"/>
      <c r="F150" s="17"/>
      <c r="G150" s="17"/>
      <c r="H150" s="17" t="n">
        <v>590</v>
      </c>
      <c r="I150" s="17"/>
      <c r="J150" s="17"/>
      <c r="K150" s="17"/>
      <c r="L150" s="17"/>
      <c r="M150" s="17"/>
      <c r="N150" s="11"/>
      <c r="O150" s="11"/>
    </row>
    <row r="151" customFormat="false" ht="15" hidden="false" customHeight="true" outlineLevel="0" collapsed="false">
      <c r="A151" s="15"/>
      <c r="B151" s="14"/>
      <c r="C151" s="17" t="n">
        <v>2008</v>
      </c>
      <c r="D151" s="17" t="n">
        <v>365</v>
      </c>
      <c r="E151" s="17"/>
      <c r="F151" s="17"/>
      <c r="G151" s="17"/>
      <c r="H151" s="17" t="n">
        <v>365</v>
      </c>
      <c r="I151" s="17"/>
      <c r="J151" s="17"/>
      <c r="K151" s="17"/>
      <c r="L151" s="17"/>
      <c r="M151" s="17"/>
      <c r="N151" s="11"/>
      <c r="O151" s="11"/>
    </row>
    <row r="152" customFormat="false" ht="15" hidden="false" customHeight="true" outlineLevel="0" collapsed="false">
      <c r="A152" s="15" t="n">
        <v>42</v>
      </c>
      <c r="B152" s="14" t="s">
        <v>71</v>
      </c>
      <c r="C152" s="17" t="n">
        <v>2006</v>
      </c>
      <c r="D152" s="17" t="n">
        <v>80</v>
      </c>
      <c r="E152" s="17"/>
      <c r="F152" s="17"/>
      <c r="G152" s="17"/>
      <c r="H152" s="17" t="n">
        <v>80</v>
      </c>
      <c r="I152" s="17"/>
      <c r="J152" s="17"/>
      <c r="K152" s="17"/>
      <c r="L152" s="17"/>
      <c r="M152" s="17"/>
      <c r="N152" s="11"/>
      <c r="O152" s="11"/>
    </row>
    <row r="153" customFormat="false" ht="15" hidden="false" customHeight="true" outlineLevel="0" collapsed="false">
      <c r="A153" s="15"/>
      <c r="B153" s="14"/>
      <c r="C153" s="17" t="n">
        <v>2007</v>
      </c>
      <c r="D153" s="17" t="n">
        <v>70</v>
      </c>
      <c r="E153" s="17"/>
      <c r="F153" s="17"/>
      <c r="G153" s="17"/>
      <c r="H153" s="17" t="n">
        <v>70</v>
      </c>
      <c r="I153" s="17"/>
      <c r="J153" s="17"/>
      <c r="K153" s="17"/>
      <c r="L153" s="17"/>
      <c r="M153" s="17"/>
      <c r="N153" s="11"/>
      <c r="O153" s="11"/>
    </row>
    <row r="154" customFormat="false" ht="15" hidden="false" customHeight="true" outlineLevel="0" collapsed="false">
      <c r="A154" s="15"/>
      <c r="B154" s="14"/>
      <c r="C154" s="17" t="n">
        <v>2008</v>
      </c>
      <c r="D154" s="17" t="n">
        <v>50</v>
      </c>
      <c r="E154" s="17"/>
      <c r="F154" s="17"/>
      <c r="G154" s="17"/>
      <c r="H154" s="17" t="n">
        <v>50</v>
      </c>
      <c r="I154" s="17"/>
      <c r="J154" s="17"/>
      <c r="K154" s="17"/>
      <c r="L154" s="17"/>
      <c r="M154" s="17"/>
      <c r="N154" s="11"/>
      <c r="O154" s="11"/>
    </row>
    <row r="155" customFormat="false" ht="18" hidden="false" customHeight="true" outlineLevel="0" collapsed="false">
      <c r="A155" s="15" t="n">
        <v>43</v>
      </c>
      <c r="B155" s="18" t="s">
        <v>72</v>
      </c>
      <c r="C155" s="11" t="n">
        <v>2006</v>
      </c>
      <c r="D155" s="11" t="n">
        <v>744</v>
      </c>
      <c r="E155" s="11"/>
      <c r="F155" s="11"/>
      <c r="G155" s="11"/>
      <c r="H155" s="11" t="n">
        <v>544</v>
      </c>
      <c r="I155" s="11"/>
      <c r="J155" s="11"/>
      <c r="K155" s="11" t="n">
        <v>200</v>
      </c>
      <c r="L155" s="11"/>
      <c r="M155" s="11"/>
      <c r="N155" s="11"/>
      <c r="O155" s="11"/>
    </row>
    <row r="156" customFormat="false" ht="20.25" hidden="false" customHeight="true" outlineLevel="0" collapsed="false">
      <c r="A156" s="15"/>
      <c r="B156" s="18"/>
      <c r="C156" s="11" t="n">
        <v>2007</v>
      </c>
      <c r="D156" s="11" t="n">
        <v>247</v>
      </c>
      <c r="E156" s="11"/>
      <c r="F156" s="11"/>
      <c r="G156" s="11"/>
      <c r="H156" s="11" t="n">
        <v>247</v>
      </c>
      <c r="I156" s="11"/>
      <c r="J156" s="11"/>
      <c r="K156" s="11"/>
      <c r="L156" s="11"/>
      <c r="M156" s="11"/>
      <c r="N156" s="11"/>
      <c r="O156" s="11"/>
    </row>
    <row r="157" customFormat="false" ht="17.25" hidden="false" customHeight="true" outlineLevel="0" collapsed="false">
      <c r="A157" s="15"/>
      <c r="B157" s="18"/>
      <c r="C157" s="11" t="n">
        <v>2008</v>
      </c>
      <c r="D157" s="11" t="n">
        <v>120</v>
      </c>
      <c r="E157" s="11"/>
      <c r="F157" s="11"/>
      <c r="G157" s="11"/>
      <c r="H157" s="11" t="n">
        <v>120</v>
      </c>
      <c r="I157" s="11"/>
      <c r="J157" s="11"/>
      <c r="K157" s="11"/>
      <c r="L157" s="11"/>
      <c r="M157" s="11"/>
      <c r="N157" s="11"/>
      <c r="O157" s="11"/>
    </row>
    <row r="158" customFormat="false" ht="17.25" hidden="false" customHeight="true" outlineLevel="0" collapsed="false">
      <c r="A158" s="15" t="n">
        <v>44</v>
      </c>
      <c r="B158" s="14" t="s">
        <v>73</v>
      </c>
      <c r="C158" s="11" t="n">
        <v>2006</v>
      </c>
      <c r="D158" s="16" t="n">
        <v>2100</v>
      </c>
      <c r="E158" s="11"/>
      <c r="F158" s="11"/>
      <c r="G158" s="11"/>
      <c r="H158" s="11"/>
      <c r="I158" s="11"/>
      <c r="J158" s="11"/>
      <c r="K158" s="11" t="n">
        <v>1050</v>
      </c>
      <c r="L158" s="11" t="n">
        <v>1050</v>
      </c>
      <c r="M158" s="11"/>
      <c r="N158" s="11"/>
      <c r="O158" s="11"/>
    </row>
    <row r="159" customFormat="false" ht="17.25" hidden="false" customHeight="true" outlineLevel="0" collapsed="false">
      <c r="A159" s="15"/>
      <c r="B159" s="14"/>
      <c r="C159" s="11" t="n">
        <v>2007</v>
      </c>
      <c r="D159" s="16" t="n">
        <v>2100</v>
      </c>
      <c r="E159" s="11"/>
      <c r="F159" s="11"/>
      <c r="G159" s="11"/>
      <c r="H159" s="11"/>
      <c r="I159" s="11"/>
      <c r="J159" s="11"/>
      <c r="K159" s="11" t="n">
        <v>1050</v>
      </c>
      <c r="L159" s="11" t="n">
        <v>1050</v>
      </c>
      <c r="M159" s="11"/>
      <c r="N159" s="11"/>
      <c r="O159" s="11"/>
    </row>
    <row r="160" customFormat="false" ht="17.25" hidden="false" customHeight="true" outlineLevel="0" collapsed="false">
      <c r="A160" s="15"/>
      <c r="B160" s="14"/>
      <c r="C160" s="11" t="n">
        <v>2008</v>
      </c>
      <c r="D160" s="16" t="n">
        <v>2100</v>
      </c>
      <c r="E160" s="11"/>
      <c r="F160" s="11"/>
      <c r="G160" s="11"/>
      <c r="H160" s="11"/>
      <c r="I160" s="11"/>
      <c r="J160" s="11"/>
      <c r="K160" s="11" t="n">
        <v>1050</v>
      </c>
      <c r="L160" s="11" t="n">
        <v>1050</v>
      </c>
      <c r="M160" s="11"/>
      <c r="N160" s="11"/>
      <c r="O160" s="11"/>
    </row>
    <row r="161" customFormat="false" ht="17.25" hidden="false" customHeight="true" outlineLevel="0" collapsed="false">
      <c r="A161" s="15" t="n">
        <v>45</v>
      </c>
      <c r="B161" s="14" t="s">
        <v>74</v>
      </c>
      <c r="C161" s="11" t="n">
        <v>2006</v>
      </c>
      <c r="D161" s="17" t="n">
        <v>808</v>
      </c>
      <c r="E161" s="11"/>
      <c r="F161" s="11"/>
      <c r="G161" s="11"/>
      <c r="H161" s="11"/>
      <c r="I161" s="11"/>
      <c r="J161" s="11"/>
      <c r="K161" s="11"/>
      <c r="L161" s="11" t="n">
        <v>808</v>
      </c>
      <c r="M161" s="11"/>
      <c r="N161" s="11"/>
      <c r="O161" s="11"/>
    </row>
    <row r="162" customFormat="false" ht="17.25" hidden="false" customHeight="true" outlineLevel="0" collapsed="false">
      <c r="A162" s="15"/>
      <c r="B162" s="14"/>
      <c r="C162" s="11" t="n">
        <v>2007</v>
      </c>
      <c r="D162" s="17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</row>
    <row r="163" customFormat="false" ht="17.25" hidden="false" customHeight="true" outlineLevel="0" collapsed="false">
      <c r="A163" s="15"/>
      <c r="B163" s="14"/>
      <c r="C163" s="11" t="n">
        <v>2008</v>
      </c>
      <c r="D163" s="17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</row>
    <row r="164" customFormat="false" ht="17.25" hidden="false" customHeight="true" outlineLevel="0" collapsed="false">
      <c r="A164" s="15" t="n">
        <v>46</v>
      </c>
      <c r="B164" s="14" t="s">
        <v>75</v>
      </c>
      <c r="C164" s="11" t="n">
        <v>2006</v>
      </c>
      <c r="D164" s="17" t="n">
        <v>50</v>
      </c>
      <c r="E164" s="11"/>
      <c r="F164" s="11"/>
      <c r="G164" s="11"/>
      <c r="H164" s="11"/>
      <c r="I164" s="11"/>
      <c r="J164" s="11"/>
      <c r="K164" s="11" t="n">
        <v>15</v>
      </c>
      <c r="L164" s="11" t="n">
        <v>35</v>
      </c>
      <c r="M164" s="11"/>
      <c r="N164" s="11"/>
      <c r="O164" s="11"/>
    </row>
    <row r="165" customFormat="false" ht="17.25" hidden="false" customHeight="true" outlineLevel="0" collapsed="false">
      <c r="A165" s="15"/>
      <c r="B165" s="14"/>
      <c r="C165" s="11" t="n">
        <v>2007</v>
      </c>
      <c r="D165" s="17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</row>
    <row r="166" customFormat="false" ht="17.25" hidden="false" customHeight="true" outlineLevel="0" collapsed="false">
      <c r="A166" s="15"/>
      <c r="B166" s="14"/>
      <c r="C166" s="11" t="n">
        <v>2008</v>
      </c>
      <c r="D166" s="17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</row>
    <row r="167" customFormat="false" ht="17.25" hidden="false" customHeight="true" outlineLevel="0" collapsed="false">
      <c r="A167" s="15" t="n">
        <v>47</v>
      </c>
      <c r="B167" s="14" t="s">
        <v>76</v>
      </c>
      <c r="C167" s="11" t="n">
        <v>2006</v>
      </c>
      <c r="D167" s="17" t="n">
        <v>700</v>
      </c>
      <c r="E167" s="11"/>
      <c r="F167" s="11"/>
      <c r="G167" s="11"/>
      <c r="H167" s="11"/>
      <c r="I167" s="11"/>
      <c r="J167" s="11"/>
      <c r="K167" s="11"/>
      <c r="L167" s="11" t="n">
        <v>700</v>
      </c>
      <c r="M167" s="11"/>
      <c r="N167" s="11"/>
      <c r="O167" s="11"/>
    </row>
    <row r="168" customFormat="false" ht="17.25" hidden="false" customHeight="true" outlineLevel="0" collapsed="false">
      <c r="A168" s="15"/>
      <c r="B168" s="14"/>
      <c r="C168" s="11" t="n">
        <v>2007</v>
      </c>
      <c r="D168" s="17" t="n">
        <v>300</v>
      </c>
      <c r="E168" s="11"/>
      <c r="F168" s="11"/>
      <c r="G168" s="11"/>
      <c r="H168" s="11"/>
      <c r="I168" s="11"/>
      <c r="J168" s="11"/>
      <c r="K168" s="11" t="n">
        <v>300</v>
      </c>
      <c r="L168" s="11"/>
      <c r="M168" s="11"/>
      <c r="N168" s="11"/>
      <c r="O168" s="11"/>
    </row>
    <row r="169" customFormat="false" ht="17.25" hidden="false" customHeight="true" outlineLevel="0" collapsed="false">
      <c r="A169" s="15"/>
      <c r="B169" s="14"/>
      <c r="C169" s="11" t="n">
        <v>2008</v>
      </c>
      <c r="D169" s="17" t="n">
        <v>200</v>
      </c>
      <c r="E169" s="11"/>
      <c r="F169" s="11"/>
      <c r="G169" s="11"/>
      <c r="H169" s="11"/>
      <c r="I169" s="11"/>
      <c r="J169" s="11"/>
      <c r="K169" s="11" t="n">
        <v>200</v>
      </c>
      <c r="L169" s="11"/>
      <c r="M169" s="11"/>
      <c r="N169" s="11"/>
      <c r="O169" s="11"/>
    </row>
    <row r="170" customFormat="false" ht="17.25" hidden="false" customHeight="true" outlineLevel="0" collapsed="false">
      <c r="A170" s="15" t="n">
        <v>48</v>
      </c>
      <c r="B170" s="14" t="s">
        <v>77</v>
      </c>
      <c r="C170" s="11" t="n">
        <v>2006</v>
      </c>
      <c r="D170" s="17" t="n">
        <v>150</v>
      </c>
      <c r="E170" s="11"/>
      <c r="F170" s="11"/>
      <c r="G170" s="11"/>
      <c r="H170" s="11"/>
      <c r="I170" s="11"/>
      <c r="J170" s="11"/>
      <c r="K170" s="11" t="n">
        <v>150</v>
      </c>
      <c r="L170" s="11"/>
      <c r="M170" s="11"/>
      <c r="N170" s="11"/>
      <c r="O170" s="11"/>
    </row>
    <row r="171" customFormat="false" ht="17.25" hidden="false" customHeight="true" outlineLevel="0" collapsed="false">
      <c r="A171" s="15"/>
      <c r="B171" s="14"/>
      <c r="C171" s="11" t="n">
        <v>2007</v>
      </c>
      <c r="D171" s="17" t="n">
        <v>500</v>
      </c>
      <c r="E171" s="11"/>
      <c r="F171" s="11"/>
      <c r="G171" s="11"/>
      <c r="H171" s="11"/>
      <c r="I171" s="11"/>
      <c r="J171" s="11"/>
      <c r="K171" s="11"/>
      <c r="L171" s="11" t="n">
        <v>500</v>
      </c>
      <c r="M171" s="11"/>
      <c r="N171" s="11"/>
      <c r="O171" s="11"/>
    </row>
    <row r="172" customFormat="false" ht="17.25" hidden="false" customHeight="true" outlineLevel="0" collapsed="false">
      <c r="A172" s="15"/>
      <c r="B172" s="14"/>
      <c r="C172" s="11" t="n">
        <v>2008</v>
      </c>
      <c r="D172" s="17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</row>
    <row r="173" customFormat="false" ht="17.25" hidden="false" customHeight="true" outlineLevel="0" collapsed="false">
      <c r="A173" s="15"/>
      <c r="B173" s="14" t="s">
        <v>78</v>
      </c>
      <c r="C173" s="11" t="n">
        <v>2006</v>
      </c>
      <c r="D173" s="17" t="n">
        <v>500</v>
      </c>
      <c r="E173" s="11"/>
      <c r="F173" s="11"/>
      <c r="G173" s="11"/>
      <c r="H173" s="11"/>
      <c r="I173" s="11"/>
      <c r="J173" s="11"/>
      <c r="K173" s="11" t="n">
        <v>250</v>
      </c>
      <c r="L173" s="11" t="n">
        <v>250</v>
      </c>
      <c r="M173" s="11"/>
      <c r="N173" s="11"/>
      <c r="O173" s="11"/>
    </row>
    <row r="174" customFormat="false" ht="17.25" hidden="false" customHeight="true" outlineLevel="0" collapsed="false">
      <c r="A174" s="15"/>
      <c r="B174" s="14"/>
      <c r="C174" s="11" t="n">
        <v>2007</v>
      </c>
      <c r="D174" s="17" t="n">
        <v>500</v>
      </c>
      <c r="E174" s="11"/>
      <c r="F174" s="11"/>
      <c r="G174" s="11"/>
      <c r="H174" s="11"/>
      <c r="I174" s="11"/>
      <c r="J174" s="11"/>
      <c r="K174" s="11" t="n">
        <v>250</v>
      </c>
      <c r="L174" s="11" t="n">
        <v>250</v>
      </c>
      <c r="M174" s="11"/>
      <c r="N174" s="11"/>
      <c r="O174" s="11"/>
    </row>
    <row r="175" customFormat="false" ht="17.25" hidden="false" customHeight="true" outlineLevel="0" collapsed="false">
      <c r="A175" s="15"/>
      <c r="B175" s="14"/>
      <c r="C175" s="11" t="n">
        <v>2008</v>
      </c>
      <c r="D175" s="17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</row>
    <row r="176" customFormat="false" ht="13.5" hidden="false" customHeight="true" outlineLevel="0" collapsed="false">
      <c r="A176" s="15" t="n">
        <v>49</v>
      </c>
      <c r="B176" s="18" t="s">
        <v>79</v>
      </c>
      <c r="C176" s="11" t="n">
        <v>2006</v>
      </c>
      <c r="D176" s="11" t="n">
        <v>4310</v>
      </c>
      <c r="E176" s="11"/>
      <c r="F176" s="11" t="n">
        <v>2000</v>
      </c>
      <c r="G176" s="11" t="n">
        <v>2310</v>
      </c>
      <c r="H176" s="11"/>
      <c r="I176" s="11"/>
      <c r="J176" s="11"/>
      <c r="K176" s="11"/>
      <c r="L176" s="11"/>
      <c r="M176" s="11"/>
      <c r="N176" s="11"/>
      <c r="O176" s="11"/>
    </row>
    <row r="177" customFormat="false" ht="14.25" hidden="false" customHeight="true" outlineLevel="0" collapsed="false">
      <c r="A177" s="15"/>
      <c r="B177" s="18"/>
      <c r="C177" s="11" t="n">
        <v>2007</v>
      </c>
      <c r="D177" s="17" t="n">
        <v>5250</v>
      </c>
      <c r="E177" s="11"/>
      <c r="F177" s="11" t="n">
        <v>5100</v>
      </c>
      <c r="G177" s="11" t="n">
        <v>150</v>
      </c>
      <c r="H177" s="11"/>
      <c r="I177" s="11"/>
      <c r="J177" s="11"/>
      <c r="K177" s="11"/>
      <c r="L177" s="11"/>
      <c r="M177" s="11"/>
      <c r="N177" s="11"/>
      <c r="O177" s="11"/>
    </row>
    <row r="178" customFormat="false" ht="13.5" hidden="false" customHeight="true" outlineLevel="0" collapsed="false">
      <c r="A178" s="15"/>
      <c r="B178" s="18"/>
      <c r="C178" s="11" t="n">
        <v>2008</v>
      </c>
      <c r="D178" s="11" t="n">
        <v>350</v>
      </c>
      <c r="E178" s="11"/>
      <c r="F178" s="11"/>
      <c r="G178" s="11" t="n">
        <v>350</v>
      </c>
      <c r="H178" s="11"/>
      <c r="I178" s="11"/>
      <c r="J178" s="11"/>
      <c r="K178" s="11"/>
      <c r="L178" s="11"/>
      <c r="M178" s="11"/>
      <c r="N178" s="11"/>
      <c r="O178" s="11"/>
    </row>
    <row r="179" customFormat="false" ht="21" hidden="false" customHeight="true" outlineLevel="0" collapsed="false">
      <c r="A179" s="15" t="n">
        <v>50</v>
      </c>
      <c r="B179" s="14" t="s">
        <v>80</v>
      </c>
      <c r="C179" s="11" t="n">
        <v>2006</v>
      </c>
      <c r="D179" s="11" t="n">
        <v>3350</v>
      </c>
      <c r="E179" s="11" t="n">
        <v>3000</v>
      </c>
      <c r="F179" s="11"/>
      <c r="G179" s="11" t="n">
        <v>350</v>
      </c>
      <c r="H179" s="11"/>
      <c r="I179" s="11"/>
      <c r="J179" s="11"/>
      <c r="K179" s="11"/>
      <c r="L179" s="11"/>
      <c r="M179" s="11"/>
      <c r="N179" s="11"/>
      <c r="O179" s="11"/>
    </row>
    <row r="180" customFormat="false" ht="18.75" hidden="false" customHeight="true" outlineLevel="0" collapsed="false">
      <c r="A180" s="15"/>
      <c r="B180" s="14"/>
      <c r="C180" s="11" t="n">
        <v>2007</v>
      </c>
      <c r="D180" s="11" t="n">
        <v>2750</v>
      </c>
      <c r="E180" s="11" t="n">
        <v>2000</v>
      </c>
      <c r="F180" s="11"/>
      <c r="G180" s="11" t="n">
        <v>750</v>
      </c>
      <c r="H180" s="11"/>
      <c r="I180" s="11"/>
      <c r="J180" s="11"/>
      <c r="K180" s="11"/>
      <c r="L180" s="11"/>
      <c r="M180" s="11"/>
      <c r="N180" s="11"/>
      <c r="O180" s="11"/>
    </row>
    <row r="181" customFormat="false" ht="25.5" hidden="false" customHeight="true" outlineLevel="0" collapsed="false">
      <c r="A181" s="15"/>
      <c r="B181" s="14"/>
      <c r="C181" s="11" t="n">
        <v>2008</v>
      </c>
      <c r="D181" s="11" t="n">
        <v>2350</v>
      </c>
      <c r="E181" s="11" t="n">
        <v>2000</v>
      </c>
      <c r="F181" s="11"/>
      <c r="G181" s="11" t="n">
        <v>350</v>
      </c>
      <c r="H181" s="11"/>
      <c r="I181" s="11"/>
      <c r="J181" s="11"/>
      <c r="K181" s="11"/>
      <c r="L181" s="11"/>
      <c r="M181" s="11"/>
      <c r="N181" s="11"/>
      <c r="O181" s="11"/>
    </row>
    <row r="182" customFormat="false" ht="25.5" hidden="false" customHeight="true" outlineLevel="0" collapsed="false">
      <c r="A182" s="15" t="n">
        <v>51</v>
      </c>
      <c r="B182" s="14" t="s">
        <v>81</v>
      </c>
      <c r="C182" s="11" t="n">
        <v>2006</v>
      </c>
      <c r="D182" s="11" t="n">
        <v>905</v>
      </c>
      <c r="E182" s="11" t="n">
        <v>300</v>
      </c>
      <c r="F182" s="11" t="n">
        <v>405</v>
      </c>
      <c r="G182" s="11" t="n">
        <v>200</v>
      </c>
      <c r="H182" s="11"/>
      <c r="I182" s="11"/>
      <c r="J182" s="11"/>
      <c r="K182" s="11"/>
      <c r="L182" s="11"/>
      <c r="M182" s="11"/>
      <c r="N182" s="11"/>
      <c r="O182" s="11"/>
    </row>
    <row r="183" customFormat="false" ht="25.5" hidden="false" customHeight="true" outlineLevel="0" collapsed="false">
      <c r="A183" s="15"/>
      <c r="B183" s="14"/>
      <c r="C183" s="11" t="n">
        <v>2007</v>
      </c>
      <c r="D183" s="11" t="n">
        <v>1041</v>
      </c>
      <c r="E183" s="11"/>
      <c r="F183" s="11" t="n">
        <v>311</v>
      </c>
      <c r="G183" s="11" t="n">
        <v>730</v>
      </c>
      <c r="H183" s="11"/>
      <c r="I183" s="11"/>
      <c r="J183" s="11"/>
      <c r="K183" s="11"/>
      <c r="L183" s="11"/>
      <c r="M183" s="11"/>
      <c r="N183" s="11"/>
      <c r="O183" s="11"/>
    </row>
    <row r="184" customFormat="false" ht="25.5" hidden="false" customHeight="true" outlineLevel="0" collapsed="false">
      <c r="A184" s="15"/>
      <c r="B184" s="14"/>
      <c r="C184" s="11" t="n">
        <v>2008</v>
      </c>
      <c r="D184" s="11" t="n">
        <v>600</v>
      </c>
      <c r="E184" s="11"/>
      <c r="F184" s="11" t="n">
        <v>300</v>
      </c>
      <c r="G184" s="11" t="n">
        <v>300</v>
      </c>
      <c r="H184" s="11"/>
      <c r="I184" s="11"/>
      <c r="J184" s="11"/>
      <c r="K184" s="11"/>
      <c r="L184" s="11"/>
      <c r="M184" s="11"/>
      <c r="N184" s="11"/>
      <c r="O184" s="11"/>
    </row>
    <row r="185" customFormat="false" ht="18" hidden="false" customHeight="true" outlineLevel="0" collapsed="false">
      <c r="A185" s="15" t="n">
        <v>52</v>
      </c>
      <c r="B185" s="14" t="s">
        <v>82</v>
      </c>
      <c r="C185" s="11" t="n">
        <v>2006</v>
      </c>
      <c r="D185" s="11" t="n">
        <v>323</v>
      </c>
      <c r="E185" s="11"/>
      <c r="F185" s="11"/>
      <c r="G185" s="11"/>
      <c r="H185" s="11" t="n">
        <v>323</v>
      </c>
      <c r="I185" s="11"/>
      <c r="J185" s="11"/>
      <c r="K185" s="11"/>
      <c r="L185" s="11"/>
      <c r="M185" s="11"/>
      <c r="N185" s="11"/>
      <c r="O185" s="11"/>
    </row>
    <row r="186" customFormat="false" ht="15" hidden="false" customHeight="true" outlineLevel="0" collapsed="false">
      <c r="A186" s="15"/>
      <c r="B186" s="14"/>
      <c r="C186" s="11" t="n">
        <v>2007</v>
      </c>
      <c r="D186" s="11" t="n">
        <v>2350</v>
      </c>
      <c r="E186" s="11"/>
      <c r="F186" s="11" t="n">
        <v>1500</v>
      </c>
      <c r="G186" s="11" t="n">
        <v>500</v>
      </c>
      <c r="H186" s="11" t="n">
        <v>350</v>
      </c>
      <c r="I186" s="11"/>
      <c r="J186" s="11"/>
      <c r="K186" s="11"/>
      <c r="L186" s="11"/>
      <c r="M186" s="11"/>
      <c r="N186" s="11"/>
      <c r="O186" s="11"/>
    </row>
    <row r="187" customFormat="false" ht="15.75" hidden="false" customHeight="true" outlineLevel="0" collapsed="false">
      <c r="A187" s="15"/>
      <c r="B187" s="14"/>
      <c r="C187" s="11" t="n">
        <v>2008</v>
      </c>
      <c r="D187" s="11" t="n">
        <v>360</v>
      </c>
      <c r="E187" s="11"/>
      <c r="F187" s="11"/>
      <c r="G187" s="11"/>
      <c r="H187" s="11" t="n">
        <v>360</v>
      </c>
      <c r="I187" s="11"/>
      <c r="J187" s="11"/>
      <c r="K187" s="11"/>
      <c r="L187" s="11"/>
      <c r="M187" s="11"/>
      <c r="N187" s="11"/>
      <c r="O187" s="11"/>
    </row>
    <row r="188" customFormat="false" ht="15.75" hidden="false" customHeight="true" outlineLevel="0" collapsed="false">
      <c r="A188" s="15" t="n">
        <v>53</v>
      </c>
      <c r="B188" s="14" t="s">
        <v>83</v>
      </c>
      <c r="C188" s="11" t="n">
        <v>2006</v>
      </c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</row>
    <row r="189" customFormat="false" ht="15.75" hidden="false" customHeight="true" outlineLevel="0" collapsed="false">
      <c r="A189" s="15"/>
      <c r="B189" s="14"/>
      <c r="C189" s="11" t="n">
        <v>2007</v>
      </c>
      <c r="D189" s="11" t="n">
        <v>30</v>
      </c>
      <c r="E189" s="11"/>
      <c r="F189" s="11"/>
      <c r="G189" s="11"/>
      <c r="H189" s="11" t="n">
        <v>30</v>
      </c>
      <c r="I189" s="11"/>
      <c r="J189" s="11"/>
      <c r="K189" s="11"/>
      <c r="L189" s="11"/>
      <c r="M189" s="11"/>
      <c r="N189" s="11"/>
      <c r="O189" s="11"/>
    </row>
    <row r="190" customFormat="false" ht="15.75" hidden="false" customHeight="true" outlineLevel="0" collapsed="false">
      <c r="A190" s="15"/>
      <c r="B190" s="14"/>
      <c r="C190" s="11" t="n">
        <v>2008</v>
      </c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</row>
    <row r="191" customFormat="false" ht="12" hidden="false" customHeight="true" outlineLevel="0" collapsed="false">
      <c r="A191" s="12" t="s">
        <v>84</v>
      </c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</row>
    <row r="192" customFormat="false" ht="22.5" hidden="false" customHeight="true" outlineLevel="0" collapsed="false">
      <c r="A192" s="15" t="n">
        <v>54</v>
      </c>
      <c r="B192" s="14" t="s">
        <v>85</v>
      </c>
      <c r="C192" s="11" t="n">
        <v>2006</v>
      </c>
      <c r="D192" s="11" t="n">
        <v>1240</v>
      </c>
      <c r="E192" s="11"/>
      <c r="F192" s="11" t="n">
        <v>1200</v>
      </c>
      <c r="G192" s="11" t="n">
        <v>40</v>
      </c>
      <c r="H192" s="11"/>
      <c r="I192" s="11"/>
      <c r="J192" s="11"/>
      <c r="K192" s="11"/>
      <c r="L192" s="11"/>
      <c r="M192" s="11"/>
      <c r="N192" s="11"/>
      <c r="O192" s="10"/>
    </row>
    <row r="193" customFormat="false" ht="12.75" hidden="false" customHeight="false" outlineLevel="0" collapsed="false">
      <c r="A193" s="15"/>
      <c r="B193" s="14"/>
      <c r="C193" s="11" t="n">
        <v>2007</v>
      </c>
      <c r="D193" s="11" t="n">
        <v>1340</v>
      </c>
      <c r="E193" s="11"/>
      <c r="F193" s="11" t="n">
        <v>1300</v>
      </c>
      <c r="G193" s="11" t="n">
        <v>40</v>
      </c>
      <c r="H193" s="11"/>
      <c r="I193" s="11"/>
      <c r="J193" s="11"/>
      <c r="K193" s="11"/>
      <c r="L193" s="11"/>
      <c r="M193" s="11"/>
      <c r="N193" s="11"/>
      <c r="O193" s="10"/>
    </row>
    <row r="194" customFormat="false" ht="12.75" hidden="false" customHeight="false" outlineLevel="0" collapsed="false">
      <c r="A194" s="15"/>
      <c r="B194" s="14"/>
      <c r="C194" s="11" t="n">
        <v>2008</v>
      </c>
      <c r="D194" s="11" t="n">
        <v>1240</v>
      </c>
      <c r="E194" s="11"/>
      <c r="F194" s="11" t="n">
        <v>1200</v>
      </c>
      <c r="G194" s="11" t="n">
        <v>40</v>
      </c>
      <c r="H194" s="11"/>
      <c r="I194" s="11"/>
      <c r="J194" s="11"/>
      <c r="K194" s="11"/>
      <c r="L194" s="11"/>
      <c r="M194" s="11"/>
      <c r="N194" s="11"/>
      <c r="O194" s="10"/>
    </row>
    <row r="195" customFormat="false" ht="17.25" hidden="false" customHeight="true" outlineLevel="0" collapsed="false">
      <c r="A195" s="15" t="n">
        <v>55</v>
      </c>
      <c r="B195" s="14" t="s">
        <v>86</v>
      </c>
      <c r="C195" s="11" t="n">
        <v>2006</v>
      </c>
      <c r="D195" s="11" t="n">
        <v>100</v>
      </c>
      <c r="E195" s="11"/>
      <c r="F195" s="11"/>
      <c r="G195" s="11"/>
      <c r="H195" s="11" t="n">
        <v>100</v>
      </c>
      <c r="I195" s="11"/>
      <c r="J195" s="11"/>
      <c r="K195" s="11"/>
      <c r="L195" s="11"/>
      <c r="M195" s="11"/>
      <c r="N195" s="11"/>
      <c r="O195" s="10"/>
    </row>
    <row r="196" customFormat="false" ht="19.5" hidden="false" customHeight="true" outlineLevel="0" collapsed="false">
      <c r="A196" s="15"/>
      <c r="B196" s="14"/>
      <c r="C196" s="11" t="n">
        <v>2007</v>
      </c>
      <c r="D196" s="11" t="n">
        <v>100</v>
      </c>
      <c r="E196" s="11"/>
      <c r="F196" s="11"/>
      <c r="G196" s="11"/>
      <c r="H196" s="11" t="n">
        <v>100</v>
      </c>
      <c r="I196" s="11"/>
      <c r="J196" s="11"/>
      <c r="K196" s="11"/>
      <c r="L196" s="11"/>
      <c r="M196" s="11"/>
      <c r="N196" s="11"/>
      <c r="O196" s="10"/>
    </row>
    <row r="197" customFormat="false" ht="17.25" hidden="false" customHeight="true" outlineLevel="0" collapsed="false">
      <c r="A197" s="15"/>
      <c r="B197" s="14"/>
      <c r="C197" s="11" t="n">
        <v>2008</v>
      </c>
      <c r="D197" s="11" t="n">
        <v>100</v>
      </c>
      <c r="E197" s="11"/>
      <c r="F197" s="11"/>
      <c r="G197" s="11"/>
      <c r="H197" s="11" t="n">
        <v>100</v>
      </c>
      <c r="I197" s="11"/>
      <c r="J197" s="11"/>
      <c r="K197" s="11"/>
      <c r="L197" s="11"/>
      <c r="M197" s="11"/>
      <c r="N197" s="11"/>
      <c r="O197" s="10"/>
    </row>
    <row r="198" customFormat="false" ht="17.25" hidden="false" customHeight="true" outlineLevel="0" collapsed="false">
      <c r="A198" s="15" t="n">
        <v>56</v>
      </c>
      <c r="B198" s="14" t="s">
        <v>87</v>
      </c>
      <c r="C198" s="11" t="n">
        <v>2006</v>
      </c>
      <c r="D198" s="11" t="n">
        <v>12</v>
      </c>
      <c r="E198" s="11"/>
      <c r="F198" s="11"/>
      <c r="G198" s="11" t="n">
        <v>12</v>
      </c>
      <c r="H198" s="11"/>
      <c r="I198" s="11"/>
      <c r="J198" s="11"/>
      <c r="K198" s="11"/>
      <c r="L198" s="11"/>
      <c r="M198" s="11"/>
      <c r="N198" s="11"/>
      <c r="O198" s="10"/>
    </row>
    <row r="199" customFormat="false" ht="17.25" hidden="false" customHeight="true" outlineLevel="0" collapsed="false">
      <c r="A199" s="15"/>
      <c r="B199" s="14"/>
      <c r="C199" s="11" t="n">
        <v>2007</v>
      </c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0"/>
    </row>
    <row r="200" customFormat="false" ht="17.25" hidden="false" customHeight="true" outlineLevel="0" collapsed="false">
      <c r="A200" s="15"/>
      <c r="B200" s="14"/>
      <c r="C200" s="11" t="n">
        <v>2008</v>
      </c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0"/>
    </row>
    <row r="201" customFormat="false" ht="12.75" hidden="false" customHeight="true" outlineLevel="0" collapsed="false">
      <c r="A201" s="15" t="n">
        <v>57</v>
      </c>
      <c r="B201" s="14" t="s">
        <v>88</v>
      </c>
      <c r="C201" s="11" t="n">
        <v>2006</v>
      </c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0"/>
    </row>
    <row r="202" customFormat="false" ht="12.75" hidden="false" customHeight="false" outlineLevel="0" collapsed="false">
      <c r="A202" s="15"/>
      <c r="B202" s="14"/>
      <c r="C202" s="11" t="n">
        <v>2007</v>
      </c>
      <c r="D202" s="11" t="n">
        <v>30</v>
      </c>
      <c r="E202" s="11"/>
      <c r="F202" s="11"/>
      <c r="G202" s="11" t="n">
        <v>30</v>
      </c>
      <c r="H202" s="11"/>
      <c r="I202" s="11"/>
      <c r="J202" s="11"/>
      <c r="K202" s="11"/>
      <c r="L202" s="11"/>
      <c r="M202" s="11"/>
      <c r="N202" s="11"/>
      <c r="O202" s="10"/>
    </row>
    <row r="203" customFormat="false" ht="12.75" hidden="false" customHeight="false" outlineLevel="0" collapsed="false">
      <c r="A203" s="15"/>
      <c r="B203" s="14"/>
      <c r="C203" s="11" t="n">
        <v>2008</v>
      </c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0"/>
    </row>
    <row r="204" customFormat="false" ht="21" hidden="false" customHeight="true" outlineLevel="0" collapsed="false">
      <c r="A204" s="15" t="n">
        <v>58</v>
      </c>
      <c r="B204" s="14" t="s">
        <v>89</v>
      </c>
      <c r="C204" s="11" t="n">
        <v>2006</v>
      </c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0"/>
    </row>
    <row r="205" customFormat="false" ht="21.75" hidden="false" customHeight="true" outlineLevel="0" collapsed="false">
      <c r="A205" s="15"/>
      <c r="B205" s="14"/>
      <c r="C205" s="11" t="n">
        <v>2007</v>
      </c>
      <c r="D205" s="11" t="n">
        <v>70</v>
      </c>
      <c r="E205" s="11"/>
      <c r="F205" s="11"/>
      <c r="G205" s="11" t="n">
        <v>70</v>
      </c>
      <c r="H205" s="11"/>
      <c r="I205" s="11"/>
      <c r="J205" s="11"/>
      <c r="K205" s="11"/>
      <c r="L205" s="11"/>
      <c r="M205" s="11"/>
      <c r="N205" s="11"/>
      <c r="O205" s="10"/>
    </row>
    <row r="206" customFormat="false" ht="17.25" hidden="false" customHeight="true" outlineLevel="0" collapsed="false">
      <c r="A206" s="15"/>
      <c r="B206" s="14"/>
      <c r="C206" s="11" t="n">
        <v>2008</v>
      </c>
      <c r="D206" s="11" t="n">
        <v>50</v>
      </c>
      <c r="E206" s="11"/>
      <c r="F206" s="11"/>
      <c r="G206" s="11" t="n">
        <v>50</v>
      </c>
      <c r="H206" s="11"/>
      <c r="I206" s="11"/>
      <c r="J206" s="11"/>
      <c r="K206" s="11"/>
      <c r="L206" s="11"/>
      <c r="M206" s="11"/>
      <c r="N206" s="11"/>
      <c r="O206" s="10"/>
    </row>
    <row r="207" customFormat="false" ht="18.75" hidden="false" customHeight="true" outlineLevel="0" collapsed="false">
      <c r="A207" s="15" t="n">
        <v>59</v>
      </c>
      <c r="B207" s="14" t="s">
        <v>90</v>
      </c>
      <c r="C207" s="11" t="n">
        <v>2006</v>
      </c>
      <c r="D207" s="17" t="n">
        <v>412.25</v>
      </c>
      <c r="E207" s="17"/>
      <c r="F207" s="17" t="n">
        <v>228</v>
      </c>
      <c r="G207" s="17" t="n">
        <v>8.25</v>
      </c>
      <c r="H207" s="17"/>
      <c r="I207" s="17"/>
      <c r="J207" s="17"/>
      <c r="K207" s="17"/>
      <c r="L207" s="17"/>
      <c r="M207" s="17" t="n">
        <v>176</v>
      </c>
      <c r="N207" s="11"/>
      <c r="O207" s="10"/>
    </row>
    <row r="208" customFormat="false" ht="17.25" hidden="false" customHeight="true" outlineLevel="0" collapsed="false">
      <c r="A208" s="15"/>
      <c r="B208" s="14"/>
      <c r="C208" s="11" t="n">
        <v>2007</v>
      </c>
      <c r="D208" s="17" t="n">
        <v>694</v>
      </c>
      <c r="E208" s="17"/>
      <c r="F208" s="17" t="n">
        <v>228</v>
      </c>
      <c r="G208" s="17" t="n">
        <v>290</v>
      </c>
      <c r="H208" s="17"/>
      <c r="I208" s="17"/>
      <c r="J208" s="17"/>
      <c r="K208" s="17"/>
      <c r="L208" s="17"/>
      <c r="M208" s="17" t="n">
        <v>176</v>
      </c>
      <c r="N208" s="11"/>
      <c r="O208" s="10"/>
    </row>
    <row r="209" customFormat="false" ht="19.5" hidden="false" customHeight="true" outlineLevel="0" collapsed="false">
      <c r="A209" s="15"/>
      <c r="B209" s="14"/>
      <c r="C209" s="11" t="n">
        <v>2008</v>
      </c>
      <c r="D209" s="17" t="n">
        <v>404</v>
      </c>
      <c r="E209" s="17"/>
      <c r="F209" s="17" t="n">
        <v>228</v>
      </c>
      <c r="G209" s="17"/>
      <c r="H209" s="17"/>
      <c r="I209" s="17"/>
      <c r="J209" s="17"/>
      <c r="K209" s="17"/>
      <c r="L209" s="17"/>
      <c r="M209" s="17" t="n">
        <v>176</v>
      </c>
      <c r="N209" s="11"/>
      <c r="O209" s="10"/>
    </row>
    <row r="210" customFormat="false" ht="17.25" hidden="false" customHeight="true" outlineLevel="0" collapsed="false">
      <c r="A210" s="15" t="n">
        <v>60</v>
      </c>
      <c r="B210" s="14" t="s">
        <v>91</v>
      </c>
      <c r="C210" s="11" t="n">
        <v>2006</v>
      </c>
      <c r="D210" s="11" t="n">
        <v>3370</v>
      </c>
      <c r="E210" s="11"/>
      <c r="F210" s="11" t="n">
        <v>1500</v>
      </c>
      <c r="G210" s="11" t="n">
        <v>1870</v>
      </c>
      <c r="H210" s="11"/>
      <c r="I210" s="11"/>
      <c r="J210" s="11"/>
      <c r="K210" s="11"/>
      <c r="L210" s="11"/>
      <c r="M210" s="11"/>
      <c r="N210" s="11"/>
      <c r="O210" s="10"/>
    </row>
    <row r="211" customFormat="false" ht="15" hidden="false" customHeight="true" outlineLevel="0" collapsed="false">
      <c r="A211" s="15"/>
      <c r="B211" s="14"/>
      <c r="C211" s="11" t="n">
        <v>2007</v>
      </c>
      <c r="D211" s="11" t="n">
        <v>5000</v>
      </c>
      <c r="E211" s="11"/>
      <c r="F211" s="11" t="n">
        <v>2500</v>
      </c>
      <c r="G211" s="11" t="n">
        <v>2500</v>
      </c>
      <c r="H211" s="11"/>
      <c r="I211" s="11"/>
      <c r="J211" s="11"/>
      <c r="K211" s="11"/>
      <c r="L211" s="11"/>
      <c r="M211" s="11"/>
      <c r="N211" s="11"/>
      <c r="O211" s="10"/>
    </row>
    <row r="212" customFormat="false" ht="16.5" hidden="false" customHeight="true" outlineLevel="0" collapsed="false">
      <c r="A212" s="15"/>
      <c r="B212" s="14"/>
      <c r="C212" s="11" t="n">
        <v>2008</v>
      </c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0"/>
    </row>
    <row r="213" customFormat="false" ht="12.75" hidden="false" customHeight="true" outlineLevel="0" collapsed="false">
      <c r="A213" s="15" t="n">
        <v>61</v>
      </c>
      <c r="B213" s="14" t="s">
        <v>92</v>
      </c>
      <c r="C213" s="11" t="n">
        <v>2006</v>
      </c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</row>
    <row r="214" customFormat="false" ht="12.75" hidden="false" customHeight="false" outlineLevel="0" collapsed="false">
      <c r="A214" s="15"/>
      <c r="B214" s="14"/>
      <c r="C214" s="11" t="n">
        <v>2007</v>
      </c>
      <c r="D214" s="11" t="n">
        <v>368</v>
      </c>
      <c r="E214" s="11"/>
      <c r="F214" s="11" t="n">
        <v>150</v>
      </c>
      <c r="G214" s="17" t="n">
        <v>218</v>
      </c>
      <c r="H214" s="23"/>
      <c r="I214" s="11"/>
      <c r="J214" s="11"/>
      <c r="K214" s="11"/>
      <c r="L214" s="11"/>
      <c r="M214" s="11"/>
      <c r="N214" s="11"/>
      <c r="O214" s="11"/>
    </row>
    <row r="215" customFormat="false" ht="12.75" hidden="false" customHeight="false" outlineLevel="0" collapsed="false">
      <c r="A215" s="15"/>
      <c r="B215" s="14"/>
      <c r="C215" s="11" t="n">
        <v>2008</v>
      </c>
      <c r="D215" s="11" t="n">
        <v>300</v>
      </c>
      <c r="E215" s="11"/>
      <c r="F215" s="11" t="n">
        <v>150</v>
      </c>
      <c r="G215" s="11" t="n">
        <v>150</v>
      </c>
      <c r="H215" s="11"/>
      <c r="I215" s="11"/>
      <c r="J215" s="11"/>
      <c r="K215" s="11"/>
      <c r="L215" s="11"/>
      <c r="M215" s="11"/>
      <c r="N215" s="11"/>
      <c r="O215" s="11"/>
    </row>
    <row r="216" customFormat="false" ht="12.75" hidden="false" customHeight="true" outlineLevel="0" collapsed="false">
      <c r="A216" s="15" t="n">
        <v>62</v>
      </c>
      <c r="B216" s="14" t="s">
        <v>93</v>
      </c>
      <c r="C216" s="11" t="n">
        <v>2006</v>
      </c>
      <c r="D216" s="11" t="n">
        <v>250</v>
      </c>
      <c r="E216" s="11"/>
      <c r="F216" s="11" t="n">
        <v>150</v>
      </c>
      <c r="G216" s="11" t="n">
        <v>100</v>
      </c>
      <c r="H216" s="11"/>
      <c r="I216" s="11"/>
      <c r="J216" s="11"/>
      <c r="K216" s="11"/>
      <c r="L216" s="11"/>
      <c r="M216" s="11"/>
      <c r="N216" s="11"/>
      <c r="O216" s="11"/>
    </row>
    <row r="217" customFormat="false" ht="12.75" hidden="false" customHeight="false" outlineLevel="0" collapsed="false">
      <c r="A217" s="15"/>
      <c r="B217" s="14"/>
      <c r="C217" s="11" t="n">
        <v>2007</v>
      </c>
      <c r="D217" s="11" t="n">
        <v>330</v>
      </c>
      <c r="E217" s="11"/>
      <c r="F217" s="11"/>
      <c r="G217" s="11"/>
      <c r="H217" s="11" t="n">
        <v>330</v>
      </c>
      <c r="I217" s="11"/>
      <c r="J217" s="11"/>
      <c r="K217" s="11"/>
      <c r="L217" s="11"/>
      <c r="M217" s="11"/>
      <c r="N217" s="11"/>
      <c r="O217" s="11"/>
    </row>
    <row r="218" customFormat="false" ht="12.75" hidden="false" customHeight="false" outlineLevel="0" collapsed="false">
      <c r="A218" s="15"/>
      <c r="B218" s="14"/>
      <c r="C218" s="11" t="n">
        <v>2008</v>
      </c>
      <c r="D218" s="11" t="n">
        <v>60</v>
      </c>
      <c r="E218" s="11"/>
      <c r="F218" s="11"/>
      <c r="G218" s="11"/>
      <c r="H218" s="11" t="n">
        <v>60</v>
      </c>
      <c r="I218" s="11"/>
      <c r="J218" s="11"/>
      <c r="K218" s="11"/>
      <c r="L218" s="11"/>
      <c r="M218" s="11"/>
      <c r="N218" s="11"/>
      <c r="O218" s="11"/>
    </row>
    <row r="219" customFormat="false" ht="24" hidden="false" customHeight="true" outlineLevel="0" collapsed="false">
      <c r="A219" s="15" t="n">
        <v>63</v>
      </c>
      <c r="B219" s="18" t="s">
        <v>94</v>
      </c>
      <c r="C219" s="11" t="n">
        <v>2006</v>
      </c>
      <c r="D219" s="11" t="n">
        <v>231</v>
      </c>
      <c r="E219" s="11"/>
      <c r="F219" s="11"/>
      <c r="G219" s="11" t="n">
        <v>173</v>
      </c>
      <c r="H219" s="11"/>
      <c r="I219" s="11"/>
      <c r="J219" s="11"/>
      <c r="K219" s="11"/>
      <c r="L219" s="11"/>
      <c r="M219" s="11" t="n">
        <v>58</v>
      </c>
      <c r="N219" s="11"/>
      <c r="O219" s="11"/>
    </row>
    <row r="220" customFormat="false" ht="22.5" hidden="false" customHeight="true" outlineLevel="0" collapsed="false">
      <c r="A220" s="15"/>
      <c r="B220" s="18"/>
      <c r="C220" s="11" t="n">
        <v>2007</v>
      </c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</row>
    <row r="221" customFormat="false" ht="15.75" hidden="false" customHeight="true" outlineLevel="0" collapsed="false">
      <c r="A221" s="15"/>
      <c r="B221" s="18"/>
      <c r="C221" s="11" t="n">
        <v>2008</v>
      </c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</row>
    <row r="222" customFormat="false" ht="15.75" hidden="false" customHeight="true" outlineLevel="0" collapsed="false">
      <c r="A222" s="15" t="n">
        <v>64</v>
      </c>
      <c r="B222" s="18" t="s">
        <v>95</v>
      </c>
      <c r="C222" s="11" t="n">
        <v>2006</v>
      </c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</row>
    <row r="223" customFormat="false" ht="15.75" hidden="false" customHeight="true" outlineLevel="0" collapsed="false">
      <c r="A223" s="15"/>
      <c r="B223" s="18"/>
      <c r="C223" s="11" t="n">
        <v>2007</v>
      </c>
      <c r="D223" s="11" t="n">
        <v>100</v>
      </c>
      <c r="E223" s="11"/>
      <c r="F223" s="11"/>
      <c r="G223" s="11" t="n">
        <v>100</v>
      </c>
      <c r="H223" s="11"/>
      <c r="I223" s="11"/>
      <c r="J223" s="11"/>
      <c r="K223" s="11"/>
      <c r="L223" s="11"/>
      <c r="M223" s="11"/>
      <c r="N223" s="11"/>
      <c r="O223" s="11"/>
    </row>
    <row r="224" customFormat="false" ht="15.75" hidden="false" customHeight="true" outlineLevel="0" collapsed="false">
      <c r="A224" s="15"/>
      <c r="B224" s="18"/>
      <c r="C224" s="11" t="n">
        <v>2008</v>
      </c>
      <c r="D224" s="11" t="n">
        <v>100</v>
      </c>
      <c r="E224" s="11"/>
      <c r="F224" s="11"/>
      <c r="G224" s="11" t="n">
        <v>100</v>
      </c>
      <c r="H224" s="11"/>
      <c r="I224" s="11"/>
      <c r="J224" s="11"/>
      <c r="K224" s="11"/>
      <c r="L224" s="11"/>
      <c r="M224" s="11"/>
      <c r="N224" s="11"/>
      <c r="O224" s="11"/>
    </row>
    <row r="225" customFormat="false" ht="12.75" hidden="false" customHeight="true" outlineLevel="0" collapsed="false">
      <c r="A225" s="13" t="s">
        <v>96</v>
      </c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</row>
    <row r="226" customFormat="false" ht="18.75" hidden="false" customHeight="true" outlineLevel="0" collapsed="false">
      <c r="A226" s="6" t="s">
        <v>97</v>
      </c>
      <c r="B226" s="6"/>
      <c r="C226" s="10" t="n">
        <v>2006</v>
      </c>
      <c r="D226" s="11" t="n">
        <f aca="false">SUM(D231,D234,D237,D241,D244)</f>
        <v>180</v>
      </c>
      <c r="E226" s="11" t="n">
        <f aca="false">SUM(E231,E234,E237,E241,E244)</f>
        <v>0</v>
      </c>
      <c r="F226" s="11" t="n">
        <f aca="false">SUM(F231,F234,F237,F241,F244)</f>
        <v>0</v>
      </c>
      <c r="G226" s="11" t="n">
        <f aca="false">SUM(G231,G234,G237,G241,G244)</f>
        <v>100</v>
      </c>
      <c r="H226" s="11" t="n">
        <f aca="false">SUM(H231,H234,H237,H241,H244)</f>
        <v>80</v>
      </c>
      <c r="I226" s="11" t="n">
        <f aca="false">SUM(I231,I234,I237,I241,I244)</f>
        <v>0</v>
      </c>
      <c r="J226" s="11" t="n">
        <f aca="false">SUM(J231,J234,J237,J241,J244)</f>
        <v>0</v>
      </c>
      <c r="K226" s="11" t="n">
        <f aca="false">SUM(K231,K234,K237,K241,K244)</f>
        <v>0</v>
      </c>
      <c r="L226" s="11" t="n">
        <f aca="false">SUM(L231,L234,L237,L241,L244)</f>
        <v>0</v>
      </c>
      <c r="M226" s="11" t="n">
        <f aca="false">SUM(M231,M234,M237,M241,M244)</f>
        <v>0</v>
      </c>
      <c r="N226" s="11" t="n">
        <f aca="false">SUM(N231,N234,N237,N241,N244)</f>
        <v>0</v>
      </c>
      <c r="O226" s="11" t="n">
        <f aca="false">SUM(O231,O234,O237,O241,O244)</f>
        <v>0</v>
      </c>
    </row>
    <row r="227" customFormat="false" ht="12.75" hidden="false" customHeight="false" outlineLevel="0" collapsed="false">
      <c r="A227" s="6"/>
      <c r="B227" s="6"/>
      <c r="C227" s="10" t="n">
        <v>2007</v>
      </c>
      <c r="D227" s="11" t="n">
        <f aca="false">SUM(D232,D235,D238,D242,D245)</f>
        <v>540</v>
      </c>
      <c r="E227" s="11" t="n">
        <f aca="false">SUM(E232,E235,E238,E242,E245)</f>
        <v>0</v>
      </c>
      <c r="F227" s="11" t="n">
        <f aca="false">SUM(F232,F235,F238,F242,F245)</f>
        <v>0</v>
      </c>
      <c r="G227" s="11" t="n">
        <f aca="false">SUM(G232,G235,G238,G242,G245)</f>
        <v>340</v>
      </c>
      <c r="H227" s="11" t="n">
        <f aca="false">SUM(H232,H235,H238,H242,H245)</f>
        <v>200</v>
      </c>
      <c r="I227" s="11" t="n">
        <f aca="false">SUM(I232,I235,I238,I242,I245)</f>
        <v>0</v>
      </c>
      <c r="J227" s="11" t="n">
        <f aca="false">SUM(J232,J235,J238,J242,J245)</f>
        <v>0</v>
      </c>
      <c r="K227" s="11" t="n">
        <f aca="false">SUM(K232,K235,K238,K242,K245)</f>
        <v>0</v>
      </c>
      <c r="L227" s="11" t="n">
        <f aca="false">SUM(L232,L235,L238,L242,L245)</f>
        <v>0</v>
      </c>
      <c r="M227" s="11" t="n">
        <f aca="false">SUM(M232,M235,M238,M242,M245)</f>
        <v>0</v>
      </c>
      <c r="N227" s="11" t="n">
        <f aca="false">SUM(N232,N235,N238,N242,N245)</f>
        <v>0</v>
      </c>
      <c r="O227" s="11" t="n">
        <f aca="false">SUM(O232,O235,O238,O242,O245)</f>
        <v>0</v>
      </c>
    </row>
    <row r="228" customFormat="false" ht="12.75" hidden="false" customHeight="false" outlineLevel="0" collapsed="false">
      <c r="A228" s="6"/>
      <c r="B228" s="6"/>
      <c r="C228" s="10" t="n">
        <v>2008</v>
      </c>
      <c r="D228" s="11" t="n">
        <f aca="false">SUM(D233,D236,D239,D243,D246)</f>
        <v>320</v>
      </c>
      <c r="E228" s="11" t="n">
        <f aca="false">SUM(E233,E236,E239,E243,E246)</f>
        <v>0</v>
      </c>
      <c r="F228" s="11" t="n">
        <f aca="false">SUM(F233,F236,F239,F243,F246)</f>
        <v>0</v>
      </c>
      <c r="G228" s="11" t="n">
        <f aca="false">SUM(G233,G236,G239,G243,G246)</f>
        <v>230</v>
      </c>
      <c r="H228" s="11" t="n">
        <f aca="false">SUM(H233,H236,H239,H243,H246)</f>
        <v>90</v>
      </c>
      <c r="I228" s="11" t="n">
        <f aca="false">SUM(I233,I236,I239,I243,I246)</f>
        <v>0</v>
      </c>
      <c r="J228" s="11" t="n">
        <f aca="false">SUM(J233,J236,J239,J243,J246)</f>
        <v>0</v>
      </c>
      <c r="K228" s="11" t="n">
        <f aca="false">SUM(K233,K236,K239,K243,K246)</f>
        <v>0</v>
      </c>
      <c r="L228" s="11" t="n">
        <f aca="false">SUM(L233,L236,L239,L243,L246)</f>
        <v>0</v>
      </c>
      <c r="M228" s="11" t="n">
        <f aca="false">SUM(M233,M236,M239,M243,M246)</f>
        <v>0</v>
      </c>
      <c r="N228" s="11" t="n">
        <f aca="false">SUM(N233,N236,N239,N243,N246)</f>
        <v>0</v>
      </c>
      <c r="O228" s="11" t="n">
        <f aca="false">SUM(O233,O236,O239,O243,O246)</f>
        <v>0</v>
      </c>
    </row>
    <row r="229" customFormat="false" ht="12.75" hidden="false" customHeight="false" outlineLevel="0" collapsed="false">
      <c r="A229" s="6"/>
      <c r="B229" s="6"/>
      <c r="C229" s="10" t="s">
        <v>18</v>
      </c>
      <c r="D229" s="11" t="n">
        <f aca="false">SUM(D226,D227,D228)</f>
        <v>1040</v>
      </c>
      <c r="E229" s="11" t="n">
        <v>0</v>
      </c>
      <c r="F229" s="11" t="n">
        <f aca="false">SUM(F226,F227,F228)</f>
        <v>0</v>
      </c>
      <c r="G229" s="11" t="n">
        <f aca="false">SUM(G226,G227,G228)</f>
        <v>670</v>
      </c>
      <c r="H229" s="11" t="n">
        <f aca="false">SUM(H226,H227,H228)</f>
        <v>370</v>
      </c>
      <c r="I229" s="11" t="n">
        <f aca="false">SUM(I226,I227,I228)</f>
        <v>0</v>
      </c>
      <c r="J229" s="11" t="n">
        <f aca="false">SUM(J226,J227,J228)</f>
        <v>0</v>
      </c>
      <c r="K229" s="11" t="n">
        <f aca="false">SUM(K226,K227,K228)</f>
        <v>0</v>
      </c>
      <c r="L229" s="11" t="n">
        <f aca="false">SUM(L226,L227,L228)</f>
        <v>0</v>
      </c>
      <c r="M229" s="11" t="n">
        <f aca="false">SUM(M226,M227,M228)</f>
        <v>0</v>
      </c>
      <c r="N229" s="11" t="n">
        <f aca="false">SUM(N226,N227,N228)</f>
        <v>0</v>
      </c>
      <c r="O229" s="11" t="n">
        <f aca="false">SUM(O226,O227,O228)</f>
        <v>0</v>
      </c>
    </row>
    <row r="230" customFormat="false" ht="12.75" hidden="false" customHeight="false" outlineLevel="0" collapsed="false">
      <c r="A230" s="13" t="s">
        <v>98</v>
      </c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</row>
    <row r="231" customFormat="false" ht="25.5" hidden="false" customHeight="true" outlineLevel="0" collapsed="false">
      <c r="A231" s="14" t="n">
        <v>65</v>
      </c>
      <c r="B231" s="14" t="s">
        <v>99</v>
      </c>
      <c r="C231" s="14" t="n">
        <v>2006</v>
      </c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</row>
    <row r="232" customFormat="false" ht="24" hidden="false" customHeight="true" outlineLevel="0" collapsed="false">
      <c r="A232" s="14"/>
      <c r="B232" s="14"/>
      <c r="C232" s="14" t="n">
        <v>2007</v>
      </c>
      <c r="D232" s="14" t="n">
        <v>30</v>
      </c>
      <c r="E232" s="14"/>
      <c r="F232" s="14"/>
      <c r="G232" s="14"/>
      <c r="H232" s="14" t="n">
        <v>30</v>
      </c>
      <c r="I232" s="14"/>
      <c r="J232" s="14"/>
      <c r="K232" s="14"/>
      <c r="L232" s="14"/>
      <c r="M232" s="14"/>
      <c r="N232" s="14"/>
      <c r="O232" s="14"/>
    </row>
    <row r="233" customFormat="false" ht="27" hidden="false" customHeight="true" outlineLevel="0" collapsed="false">
      <c r="A233" s="14"/>
      <c r="B233" s="14"/>
      <c r="C233" s="14" t="n">
        <v>2008</v>
      </c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</row>
    <row r="234" customFormat="false" ht="15.75" hidden="false" customHeight="true" outlineLevel="0" collapsed="false">
      <c r="A234" s="14" t="n">
        <v>66</v>
      </c>
      <c r="B234" s="14" t="s">
        <v>100</v>
      </c>
      <c r="C234" s="14" t="n">
        <v>2006</v>
      </c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</row>
    <row r="235" customFormat="false" ht="16.5" hidden="false" customHeight="true" outlineLevel="0" collapsed="false">
      <c r="A235" s="14"/>
      <c r="B235" s="14"/>
      <c r="C235" s="14" t="n">
        <v>2007</v>
      </c>
      <c r="D235" s="14" t="n">
        <v>90</v>
      </c>
      <c r="E235" s="14"/>
      <c r="F235" s="14"/>
      <c r="G235" s="14"/>
      <c r="H235" s="14" t="n">
        <v>90</v>
      </c>
      <c r="I235" s="14"/>
      <c r="J235" s="14"/>
      <c r="K235" s="14"/>
      <c r="L235" s="14"/>
      <c r="M235" s="14"/>
      <c r="N235" s="14"/>
      <c r="O235" s="14"/>
    </row>
    <row r="236" customFormat="false" ht="19.5" hidden="false" customHeight="true" outlineLevel="0" collapsed="false">
      <c r="A236" s="14"/>
      <c r="B236" s="14"/>
      <c r="C236" s="14" t="n">
        <v>2008</v>
      </c>
      <c r="D236" s="14" t="n">
        <v>90</v>
      </c>
      <c r="E236" s="14"/>
      <c r="F236" s="14"/>
      <c r="G236" s="14"/>
      <c r="H236" s="14" t="n">
        <v>90</v>
      </c>
      <c r="I236" s="14"/>
      <c r="J236" s="14"/>
      <c r="K236" s="14"/>
      <c r="L236" s="14"/>
      <c r="M236" s="14"/>
      <c r="N236" s="14"/>
      <c r="O236" s="14"/>
    </row>
    <row r="237" customFormat="false" ht="23.25" hidden="false" customHeight="true" outlineLevel="0" collapsed="false">
      <c r="A237" s="15" t="n">
        <v>67</v>
      </c>
      <c r="B237" s="14" t="s">
        <v>101</v>
      </c>
      <c r="C237" s="11" t="n">
        <v>2006</v>
      </c>
      <c r="D237" s="11" t="n">
        <v>20</v>
      </c>
      <c r="E237" s="11"/>
      <c r="F237" s="11"/>
      <c r="G237" s="11" t="n">
        <v>20</v>
      </c>
      <c r="H237" s="11"/>
      <c r="I237" s="11"/>
      <c r="J237" s="11"/>
      <c r="K237" s="11"/>
      <c r="L237" s="11"/>
      <c r="M237" s="11"/>
      <c r="N237" s="11"/>
      <c r="O237" s="11"/>
    </row>
    <row r="238" customFormat="false" ht="27" hidden="false" customHeight="true" outlineLevel="0" collapsed="false">
      <c r="A238" s="15"/>
      <c r="B238" s="14"/>
      <c r="C238" s="11" t="n">
        <v>2007</v>
      </c>
      <c r="D238" s="11" t="n">
        <v>160</v>
      </c>
      <c r="E238" s="11"/>
      <c r="F238" s="11"/>
      <c r="G238" s="11" t="n">
        <v>160</v>
      </c>
      <c r="H238" s="11"/>
      <c r="I238" s="11"/>
      <c r="J238" s="11"/>
      <c r="K238" s="11"/>
      <c r="L238" s="11"/>
      <c r="M238" s="11"/>
      <c r="N238" s="11"/>
      <c r="O238" s="11"/>
    </row>
    <row r="239" customFormat="false" ht="25.5" hidden="false" customHeight="true" outlineLevel="0" collapsed="false">
      <c r="A239" s="15"/>
      <c r="B239" s="14"/>
      <c r="C239" s="11" t="n">
        <v>2008</v>
      </c>
      <c r="D239" s="11" t="n">
        <v>130</v>
      </c>
      <c r="E239" s="11"/>
      <c r="F239" s="11"/>
      <c r="G239" s="11" t="n">
        <v>130</v>
      </c>
      <c r="H239" s="11"/>
      <c r="I239" s="11"/>
      <c r="J239" s="11"/>
      <c r="K239" s="11"/>
      <c r="L239" s="11"/>
      <c r="M239" s="11"/>
      <c r="N239" s="11"/>
      <c r="O239" s="11"/>
    </row>
    <row r="240" customFormat="false" ht="12.75" hidden="false" customHeight="false" outlineLevel="0" collapsed="false">
      <c r="A240" s="13" t="s">
        <v>102</v>
      </c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</row>
    <row r="241" customFormat="false" ht="27" hidden="false" customHeight="true" outlineLevel="0" collapsed="false">
      <c r="A241" s="15" t="n">
        <v>68</v>
      </c>
      <c r="B241" s="14" t="s">
        <v>103</v>
      </c>
      <c r="C241" s="11" t="n">
        <v>2006</v>
      </c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</row>
    <row r="242" customFormat="false" ht="23.25" hidden="false" customHeight="true" outlineLevel="0" collapsed="false">
      <c r="A242" s="15"/>
      <c r="B242" s="14"/>
      <c r="C242" s="11" t="n">
        <v>2007</v>
      </c>
      <c r="D242" s="11" t="n">
        <v>100</v>
      </c>
      <c r="E242" s="11"/>
      <c r="F242" s="11"/>
      <c r="G242" s="11" t="n">
        <v>100</v>
      </c>
      <c r="H242" s="11"/>
      <c r="I242" s="11"/>
      <c r="J242" s="11"/>
      <c r="K242" s="11"/>
      <c r="L242" s="11"/>
      <c r="M242" s="11"/>
      <c r="N242" s="11"/>
      <c r="O242" s="11"/>
    </row>
    <row r="243" customFormat="false" ht="25.5" hidden="false" customHeight="true" outlineLevel="0" collapsed="false">
      <c r="A243" s="15"/>
      <c r="B243" s="14"/>
      <c r="C243" s="11" t="n">
        <v>2008</v>
      </c>
      <c r="D243" s="11" t="n">
        <v>100</v>
      </c>
      <c r="E243" s="11"/>
      <c r="F243" s="11"/>
      <c r="G243" s="11" t="n">
        <v>100</v>
      </c>
      <c r="H243" s="11"/>
      <c r="I243" s="11"/>
      <c r="J243" s="11"/>
      <c r="K243" s="11"/>
      <c r="L243" s="11"/>
      <c r="M243" s="11"/>
      <c r="N243" s="11"/>
      <c r="O243" s="11"/>
    </row>
    <row r="244" customFormat="false" ht="21" hidden="false" customHeight="true" outlineLevel="0" collapsed="false">
      <c r="A244" s="15" t="n">
        <v>69</v>
      </c>
      <c r="B244" s="14" t="s">
        <v>104</v>
      </c>
      <c r="C244" s="11" t="n">
        <v>2006</v>
      </c>
      <c r="D244" s="11" t="n">
        <v>160</v>
      </c>
      <c r="E244" s="11"/>
      <c r="F244" s="11"/>
      <c r="G244" s="11" t="n">
        <v>80</v>
      </c>
      <c r="H244" s="11" t="n">
        <v>80</v>
      </c>
      <c r="I244" s="11"/>
      <c r="J244" s="11"/>
      <c r="K244" s="11"/>
      <c r="L244" s="11"/>
      <c r="M244" s="11"/>
      <c r="N244" s="11"/>
      <c r="O244" s="11"/>
    </row>
    <row r="245" customFormat="false" ht="21" hidden="false" customHeight="true" outlineLevel="0" collapsed="false">
      <c r="A245" s="15"/>
      <c r="B245" s="14"/>
      <c r="C245" s="11" t="n">
        <v>2007</v>
      </c>
      <c r="D245" s="11" t="n">
        <v>160</v>
      </c>
      <c r="E245" s="11"/>
      <c r="F245" s="11"/>
      <c r="G245" s="11" t="n">
        <v>80</v>
      </c>
      <c r="H245" s="11" t="n">
        <v>80</v>
      </c>
      <c r="I245" s="11"/>
      <c r="J245" s="11"/>
      <c r="K245" s="11"/>
      <c r="L245" s="11"/>
      <c r="M245" s="11"/>
      <c r="N245" s="11"/>
      <c r="O245" s="11"/>
    </row>
    <row r="246" customFormat="false" ht="22.5" hidden="false" customHeight="true" outlineLevel="0" collapsed="false">
      <c r="A246" s="15"/>
      <c r="B246" s="14"/>
      <c r="C246" s="11" t="n">
        <v>2008</v>
      </c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4"/>
      <c r="O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  <c r="O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4"/>
      <c r="O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4"/>
      <c r="O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  <c r="O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4"/>
      <c r="O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  <c r="O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4"/>
      <c r="O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4"/>
      <c r="O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  <c r="O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4"/>
      <c r="O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  <c r="N268" s="24"/>
      <c r="O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  <c r="N269" s="24"/>
      <c r="O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  <c r="O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4"/>
      <c r="O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4"/>
      <c r="O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4"/>
      <c r="O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  <c r="O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4"/>
      <c r="O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24"/>
      <c r="O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  <c r="O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4"/>
      <c r="O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4"/>
      <c r="O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4"/>
      <c r="O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  <c r="O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4"/>
      <c r="O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  <c r="N286" s="24"/>
      <c r="O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  <c r="O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4"/>
      <c r="O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  <c r="O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4"/>
      <c r="O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  <c r="N295" s="24"/>
      <c r="O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4"/>
      <c r="O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  <c r="O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/>
      <c r="O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4"/>
      <c r="O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4"/>
      <c r="O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4"/>
      <c r="O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  <c r="N306" s="24"/>
      <c r="O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4"/>
      <c r="O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4"/>
      <c r="O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  <c r="N310" s="24"/>
      <c r="O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  <c r="N311" s="24"/>
      <c r="O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4"/>
      <c r="O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  <c r="O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  <c r="N315" s="24"/>
      <c r="O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  <c r="N316" s="24"/>
      <c r="O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  <c r="N317" s="24"/>
      <c r="O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4"/>
      <c r="O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  <c r="N319" s="24"/>
      <c r="O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4"/>
      <c r="O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4"/>
      <c r="O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4"/>
      <c r="O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  <c r="N323" s="24"/>
      <c r="O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4"/>
      <c r="O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4"/>
      <c r="O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  <c r="N327" s="24"/>
      <c r="O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  <c r="N328" s="24"/>
      <c r="O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  <c r="N329" s="24"/>
      <c r="O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  <c r="N330" s="24"/>
      <c r="O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4"/>
      <c r="O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  <c r="N332" s="24"/>
      <c r="O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  <c r="N334" s="24"/>
      <c r="O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4"/>
      <c r="O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4"/>
      <c r="O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4"/>
      <c r="O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  <c r="N338" s="24"/>
      <c r="O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  <c r="N339" s="24"/>
      <c r="O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  <c r="N340" s="24"/>
      <c r="O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4"/>
      <c r="O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  <c r="N343" s="24"/>
      <c r="O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  <c r="N344" s="24"/>
      <c r="O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4"/>
      <c r="O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4"/>
      <c r="O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4"/>
      <c r="O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4"/>
      <c r="O348" s="24"/>
    </row>
  </sheetData>
  <mergeCells count="160">
    <mergeCell ref="K1:O1"/>
    <mergeCell ref="A3:L3"/>
    <mergeCell ref="A6:B9"/>
    <mergeCell ref="A10:O10"/>
    <mergeCell ref="A11:B14"/>
    <mergeCell ref="A15:O15"/>
    <mergeCell ref="A16:A18"/>
    <mergeCell ref="B16:B18"/>
    <mergeCell ref="A19:A21"/>
    <mergeCell ref="B19:B21"/>
    <mergeCell ref="A22:A24"/>
    <mergeCell ref="B22:B24"/>
    <mergeCell ref="A25:A27"/>
    <mergeCell ref="B25:B27"/>
    <mergeCell ref="A28:A30"/>
    <mergeCell ref="B28:B30"/>
    <mergeCell ref="A31:A33"/>
    <mergeCell ref="B31:B33"/>
    <mergeCell ref="A34:A36"/>
    <mergeCell ref="B34:B36"/>
    <mergeCell ref="A37:O37"/>
    <mergeCell ref="A38:A40"/>
    <mergeCell ref="B38:B40"/>
    <mergeCell ref="A41:A43"/>
    <mergeCell ref="B41:B43"/>
    <mergeCell ref="A44:A46"/>
    <mergeCell ref="B44:B46"/>
    <mergeCell ref="A47:O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  <mergeCell ref="A90:A92"/>
    <mergeCell ref="B90:B92"/>
    <mergeCell ref="A93:A95"/>
    <mergeCell ref="B93:B95"/>
    <mergeCell ref="A96:O96"/>
    <mergeCell ref="A97:B100"/>
    <mergeCell ref="A101:O101"/>
    <mergeCell ref="A102:A104"/>
    <mergeCell ref="B102:B104"/>
    <mergeCell ref="A105:A107"/>
    <mergeCell ref="B105:B107"/>
    <mergeCell ref="A108:A110"/>
    <mergeCell ref="B108:B110"/>
    <mergeCell ref="A111:A113"/>
    <mergeCell ref="B111:B113"/>
    <mergeCell ref="A114:A116"/>
    <mergeCell ref="B114:B116"/>
    <mergeCell ref="A117:A119"/>
    <mergeCell ref="B117:B119"/>
    <mergeCell ref="A120:O120"/>
    <mergeCell ref="A121:A123"/>
    <mergeCell ref="B121:B123"/>
    <mergeCell ref="A124:A126"/>
    <mergeCell ref="B124:B126"/>
    <mergeCell ref="A127:A129"/>
    <mergeCell ref="B127:B129"/>
    <mergeCell ref="A130:A132"/>
    <mergeCell ref="B130:B132"/>
    <mergeCell ref="A133:O133"/>
    <mergeCell ref="A134:A136"/>
    <mergeCell ref="B134:B136"/>
    <mergeCell ref="A137:A139"/>
    <mergeCell ref="B137:B139"/>
    <mergeCell ref="A140:A142"/>
    <mergeCell ref="B140:B142"/>
    <mergeCell ref="A143:A145"/>
    <mergeCell ref="B143:B145"/>
    <mergeCell ref="A146:A148"/>
    <mergeCell ref="B146:B148"/>
    <mergeCell ref="A149:A151"/>
    <mergeCell ref="B149:B151"/>
    <mergeCell ref="A152:A154"/>
    <mergeCell ref="B152:B154"/>
    <mergeCell ref="A155:A157"/>
    <mergeCell ref="B155:B157"/>
    <mergeCell ref="A158:A160"/>
    <mergeCell ref="B158:B160"/>
    <mergeCell ref="A161:A163"/>
    <mergeCell ref="B161:B163"/>
    <mergeCell ref="A164:A166"/>
    <mergeCell ref="B164:B166"/>
    <mergeCell ref="A167:A169"/>
    <mergeCell ref="B167:B169"/>
    <mergeCell ref="A170:A172"/>
    <mergeCell ref="B170:B172"/>
    <mergeCell ref="A173:A175"/>
    <mergeCell ref="B173:B175"/>
    <mergeCell ref="A176:A178"/>
    <mergeCell ref="B176:B178"/>
    <mergeCell ref="A179:A181"/>
    <mergeCell ref="B179:B181"/>
    <mergeCell ref="A182:A184"/>
    <mergeCell ref="B182:B184"/>
    <mergeCell ref="A185:A187"/>
    <mergeCell ref="B185:B187"/>
    <mergeCell ref="A188:A190"/>
    <mergeCell ref="B188:B190"/>
    <mergeCell ref="A191:O191"/>
    <mergeCell ref="A192:A194"/>
    <mergeCell ref="B192:B194"/>
    <mergeCell ref="A195:A197"/>
    <mergeCell ref="B195:B197"/>
    <mergeCell ref="A198:A200"/>
    <mergeCell ref="B198:B200"/>
    <mergeCell ref="A201:A203"/>
    <mergeCell ref="B201:B203"/>
    <mergeCell ref="A204:A206"/>
    <mergeCell ref="B204:B206"/>
    <mergeCell ref="A207:A209"/>
    <mergeCell ref="B207:B209"/>
    <mergeCell ref="A210:A212"/>
    <mergeCell ref="B210:B212"/>
    <mergeCell ref="A213:A215"/>
    <mergeCell ref="B213:B215"/>
    <mergeCell ref="A216:A218"/>
    <mergeCell ref="B216:B218"/>
    <mergeCell ref="A219:A221"/>
    <mergeCell ref="B219:B221"/>
    <mergeCell ref="A222:A224"/>
    <mergeCell ref="B222:B224"/>
    <mergeCell ref="A225:O225"/>
    <mergeCell ref="A226:B229"/>
    <mergeCell ref="A230:O230"/>
    <mergeCell ref="A231:A233"/>
    <mergeCell ref="B231:B233"/>
    <mergeCell ref="A234:A236"/>
    <mergeCell ref="B234:B236"/>
    <mergeCell ref="A237:A239"/>
    <mergeCell ref="B237:B239"/>
    <mergeCell ref="A240:O240"/>
    <mergeCell ref="A241:A243"/>
    <mergeCell ref="B241:B243"/>
    <mergeCell ref="A244:A246"/>
    <mergeCell ref="B244:B2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10" topLeftCell="BM11" activePane="bottomLeft" state="frozen"/>
      <selection pane="topLeft" activeCell="A1" activeCellId="0" sqref="A1"/>
      <selection pane="bottomLeft" activeCell="A7" activeCellId="0" sqref="A7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4.56"/>
    <col collapsed="false" customWidth="true" hidden="false" outlineLevel="0" max="2" min="2" style="25" width="30.28"/>
    <col collapsed="false" customWidth="false" hidden="false" outlineLevel="0" max="3" min="3" style="25" width="9.14"/>
    <col collapsed="false" customWidth="true" hidden="false" outlineLevel="0" max="4" min="4" style="25" width="13.7"/>
    <col collapsed="false" customWidth="true" hidden="false" outlineLevel="0" max="7" min="5" style="25" width="12.14"/>
    <col collapsed="false" customWidth="true" hidden="false" outlineLevel="0" max="10" min="8" style="25" width="10.28"/>
    <col collapsed="false" customWidth="true" hidden="false" outlineLevel="0" max="11" min="11" style="25" width="12.14"/>
    <col collapsed="false" customWidth="true" hidden="false" outlineLevel="0" max="12" min="12" style="25" width="10.99"/>
    <col collapsed="false" customWidth="true" hidden="false" outlineLevel="0" max="15" min="13" style="25" width="10.28"/>
    <col collapsed="false" customWidth="false" hidden="false" outlineLevel="0" max="257" min="16" style="25" width="9.14"/>
  </cols>
  <sheetData>
    <row r="1" customFormat="false" ht="12.75" hidden="false" customHeight="false" outlineLevel="0" collapsed="false">
      <c r="I1" s="26"/>
      <c r="J1" s="26"/>
      <c r="K1" s="26"/>
      <c r="L1" s="26"/>
      <c r="M1" s="26"/>
      <c r="N1" s="27" t="s">
        <v>105</v>
      </c>
      <c r="O1" s="27"/>
      <c r="P1" s="28"/>
      <c r="Q1" s="28"/>
    </row>
    <row r="2" customFormat="false" ht="16.5" hidden="false" customHeight="false" outlineLevel="0" collapsed="false">
      <c r="I2" s="29" t="s">
        <v>106</v>
      </c>
      <c r="J2" s="29"/>
      <c r="K2" s="29"/>
      <c r="L2" s="29"/>
      <c r="M2" s="29"/>
      <c r="N2" s="29"/>
      <c r="O2" s="29"/>
      <c r="P2" s="29"/>
      <c r="Q2" s="29"/>
    </row>
    <row r="3" customFormat="false" ht="16.5" hidden="false" customHeight="false" outlineLevel="0" collapsed="false">
      <c r="I3" s="29" t="s">
        <v>107</v>
      </c>
      <c r="J3" s="29"/>
      <c r="K3" s="29"/>
      <c r="L3" s="29"/>
      <c r="M3" s="29"/>
      <c r="N3" s="29"/>
      <c r="O3" s="29"/>
      <c r="P3" s="28"/>
      <c r="Q3" s="28"/>
    </row>
    <row r="4" customFormat="false" ht="16.5" hidden="false" customHeight="false" outlineLevel="0" collapsed="false">
      <c r="I4" s="29" t="s">
        <v>108</v>
      </c>
      <c r="J4" s="29"/>
      <c r="K4" s="29"/>
      <c r="L4" s="29"/>
      <c r="M4" s="29"/>
      <c r="N4" s="29"/>
      <c r="O4" s="29"/>
      <c r="P4" s="28"/>
      <c r="Q4" s="28"/>
    </row>
    <row r="5" customFormat="false" ht="16.5" hidden="false" customHeight="false" outlineLevel="0" collapsed="false">
      <c r="I5" s="29" t="s">
        <v>109</v>
      </c>
      <c r="J5" s="29"/>
      <c r="K5" s="29"/>
      <c r="L5" s="30"/>
      <c r="M5" s="31"/>
      <c r="N5" s="32"/>
      <c r="O5" s="32"/>
      <c r="P5" s="32"/>
      <c r="Q5" s="31"/>
    </row>
    <row r="7" customFormat="false" ht="12" hidden="false" customHeight="true" outlineLevel="0" collapsed="false"/>
    <row r="8" customFormat="false" ht="4.5" hidden="false" customHeight="true" outlineLevel="0" collapsed="false">
      <c r="A8" s="33" t="s">
        <v>1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4"/>
      <c r="N8" s="34"/>
      <c r="O8" s="34"/>
    </row>
    <row r="9" customFormat="false" ht="12.7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4"/>
      <c r="N9" s="34"/>
      <c r="O9" s="34"/>
    </row>
    <row r="10" customFormat="false" ht="235.5" hidden="false" customHeight="true" outlineLevel="0" collapsed="false">
      <c r="A10" s="35" t="s">
        <v>2</v>
      </c>
      <c r="B10" s="36" t="s">
        <v>3</v>
      </c>
      <c r="C10" s="37" t="s">
        <v>4</v>
      </c>
      <c r="D10" s="38" t="s">
        <v>5</v>
      </c>
      <c r="E10" s="38" t="s">
        <v>6</v>
      </c>
      <c r="F10" s="38" t="s">
        <v>7</v>
      </c>
      <c r="G10" s="38" t="s">
        <v>8</v>
      </c>
      <c r="H10" s="38" t="s">
        <v>9</v>
      </c>
      <c r="I10" s="38" t="s">
        <v>10</v>
      </c>
      <c r="J10" s="38" t="s">
        <v>11</v>
      </c>
      <c r="K10" s="38" t="s">
        <v>12</v>
      </c>
      <c r="L10" s="39" t="s">
        <v>13</v>
      </c>
      <c r="M10" s="39" t="s">
        <v>14</v>
      </c>
      <c r="N10" s="39" t="s">
        <v>15</v>
      </c>
      <c r="O10" s="39" t="s">
        <v>16</v>
      </c>
    </row>
    <row r="11" customFormat="false" ht="12.75" hidden="false" customHeight="true" outlineLevel="0" collapsed="false">
      <c r="A11" s="40" t="s">
        <v>17</v>
      </c>
      <c r="B11" s="40"/>
      <c r="C11" s="41" t="n">
        <v>2007</v>
      </c>
      <c r="D11" s="42" t="n">
        <f aca="false">SUM(D17,D49,D98,D199,D243)</f>
        <v>412273.4</v>
      </c>
      <c r="E11" s="42" t="n">
        <f aca="false">SUM(E17,E49,E98,E199,E243)</f>
        <v>14490</v>
      </c>
      <c r="F11" s="42" t="n">
        <f aca="false">SUM(F17,F49,F98,F199,F243)</f>
        <v>83551</v>
      </c>
      <c r="G11" s="42" t="n">
        <f aca="false">SUM(G17,G49,G98,G199,G243)</f>
        <v>256507.4</v>
      </c>
      <c r="H11" s="42" t="n">
        <f aca="false">SUM(H17,H49,H98,H199,H243)</f>
        <v>1000</v>
      </c>
      <c r="I11" s="42" t="n">
        <f aca="false">SUM(I17,I49,I98,I199,I243)</f>
        <v>0</v>
      </c>
      <c r="J11" s="42" t="n">
        <f aca="false">SUM(J17,J49,J98,J199,J243)</f>
        <v>0</v>
      </c>
      <c r="K11" s="42" t="n">
        <f aca="false">SUM(K17,K49,K98,K199,K243)</f>
        <v>34425</v>
      </c>
      <c r="L11" s="42" t="n">
        <f aca="false">SUM(L17,L49,L98,L199,L243)</f>
        <v>22300</v>
      </c>
      <c r="M11" s="42" t="n">
        <f aca="false">SUM(M17,M49,M98,M199,M243)</f>
        <v>0</v>
      </c>
      <c r="N11" s="42" t="n">
        <f aca="false">SUM(N17,N49,N98,N199,N243)</f>
        <v>0</v>
      </c>
      <c r="O11" s="42" t="n">
        <f aca="false">SUM(O17,O49,O98,O199,O243)</f>
        <v>0</v>
      </c>
    </row>
    <row r="12" customFormat="false" ht="12.75" hidden="false" customHeight="false" outlineLevel="0" collapsed="false">
      <c r="A12" s="40"/>
      <c r="B12" s="40"/>
      <c r="C12" s="41" t="n">
        <f aca="false">C11+1</f>
        <v>2008</v>
      </c>
      <c r="D12" s="42" t="n">
        <f aca="false">SUM(D18,D50,D99,D200,D244)</f>
        <v>467632.834</v>
      </c>
      <c r="E12" s="42" t="n">
        <f aca="false">SUM(E18,E50,E99,E200,E244)</f>
        <v>35679</v>
      </c>
      <c r="F12" s="42" t="n">
        <f aca="false">SUM(F18,F50,F99,F200,F244)</f>
        <v>177592.834</v>
      </c>
      <c r="G12" s="42" t="n">
        <f aca="false">SUM(G18,G50,G99,G200,G244)</f>
        <v>181711</v>
      </c>
      <c r="H12" s="42" t="n">
        <f aca="false">SUM(H18,H50,H99,H200,H244)</f>
        <v>1000</v>
      </c>
      <c r="I12" s="42" t="n">
        <f aca="false">SUM(I18,I50,I99,I200,I244)</f>
        <v>3000</v>
      </c>
      <c r="J12" s="42" t="n">
        <f aca="false">SUM(J18,J50,J99,J200,J244)</f>
        <v>2000</v>
      </c>
      <c r="K12" s="42" t="n">
        <f aca="false">SUM(K18,K50,K99,K200,K244)</f>
        <v>48350</v>
      </c>
      <c r="L12" s="42" t="n">
        <f aca="false">SUM(L18,L50,L99,L200,L244)</f>
        <v>18300</v>
      </c>
      <c r="M12" s="42" t="n">
        <f aca="false">SUM(M18,M50,M99,M200,M244)</f>
        <v>0</v>
      </c>
      <c r="N12" s="42" t="n">
        <f aca="false">SUM(N18,N50,N99,N200,N244)</f>
        <v>0</v>
      </c>
      <c r="O12" s="42" t="n">
        <f aca="false">SUM(O18,O50,O99,O200,O244)</f>
        <v>0</v>
      </c>
    </row>
    <row r="13" customFormat="false" ht="12.75" hidden="false" customHeight="false" outlineLevel="0" collapsed="false">
      <c r="A13" s="40"/>
      <c r="B13" s="40"/>
      <c r="C13" s="41" t="n">
        <f aca="false">C12+1</f>
        <v>2009</v>
      </c>
      <c r="D13" s="42" t="n">
        <f aca="false">SUM(D19,D51,D100,D201,D245)</f>
        <v>660989.334</v>
      </c>
      <c r="E13" s="42" t="n">
        <f aca="false">SUM(E19,E51,E100,E201,E245)</f>
        <v>82333</v>
      </c>
      <c r="F13" s="42" t="n">
        <f aca="false">SUM(F19,F51,F100,F201,F245)</f>
        <v>285851.834</v>
      </c>
      <c r="G13" s="42" t="n">
        <f aca="false">SUM(G19,G51,G100,G201,G245)</f>
        <v>233794.5</v>
      </c>
      <c r="H13" s="42" t="n">
        <f aca="false">SUM(H19,H51,H100,H201,H245)</f>
        <v>0</v>
      </c>
      <c r="I13" s="42" t="n">
        <f aca="false">SUM(I19,I51,I100,I201,I245)</f>
        <v>3500</v>
      </c>
      <c r="J13" s="42" t="n">
        <f aca="false">SUM(J19,J51,J100,J201,J245)</f>
        <v>0</v>
      </c>
      <c r="K13" s="42" t="n">
        <f aca="false">SUM(K19,K51,K100,K201,K245)</f>
        <v>40810</v>
      </c>
      <c r="L13" s="42" t="n">
        <f aca="false">SUM(L19,L51,L100,L201,L245)</f>
        <v>14700</v>
      </c>
      <c r="M13" s="42" t="n">
        <f aca="false">SUM(M19,M51,M100,M201,M245)</f>
        <v>0</v>
      </c>
      <c r="N13" s="42" t="n">
        <f aca="false">SUM(N19,N51,N100,N201,N245)</f>
        <v>0</v>
      </c>
      <c r="O13" s="42" t="n">
        <f aca="false">SUM(O19,O51,O100,O201,O245)</f>
        <v>0</v>
      </c>
    </row>
    <row r="14" customFormat="false" ht="12.75" hidden="false" customHeight="false" outlineLevel="0" collapsed="false">
      <c r="A14" s="40"/>
      <c r="B14" s="40"/>
      <c r="C14" s="41" t="n">
        <f aca="false">C13+1</f>
        <v>2010</v>
      </c>
      <c r="D14" s="42" t="n">
        <f aca="false">SUM(D20,D52,D101,D202,D246)</f>
        <v>544712.834</v>
      </c>
      <c r="E14" s="42" t="n">
        <f aca="false">SUM(E20,E52,E101,E202,E246)</f>
        <v>76434</v>
      </c>
      <c r="F14" s="42" t="n">
        <f aca="false">SUM(F20,F52,F101,F202,F246)</f>
        <v>237425.834</v>
      </c>
      <c r="G14" s="42" t="n">
        <f aca="false">SUM(G20,G52,G101,G202,G246)</f>
        <v>192893</v>
      </c>
      <c r="H14" s="42" t="n">
        <f aca="false">SUM(H20,H52,H101,H202,H246)</f>
        <v>0</v>
      </c>
      <c r="I14" s="42" t="n">
        <f aca="false">SUM(I20,I52,I101,I202,I246)</f>
        <v>3500</v>
      </c>
      <c r="J14" s="42" t="n">
        <f aca="false">SUM(J20,J52,J101,J202,J246)</f>
        <v>0</v>
      </c>
      <c r="K14" s="42" t="n">
        <f aca="false">SUM(K20,K52,K101,K202,K246)</f>
        <v>34460</v>
      </c>
      <c r="L14" s="42" t="n">
        <f aca="false">SUM(L20,L52,L101,L202,L246)</f>
        <v>0</v>
      </c>
      <c r="M14" s="42" t="n">
        <f aca="false">SUM(M20,M52,M101,M202,M246)</f>
        <v>0</v>
      </c>
      <c r="N14" s="42" t="n">
        <f aca="false">SUM(N20,N52,N101,N202,N246)</f>
        <v>0</v>
      </c>
      <c r="O14" s="42" t="n">
        <f aca="false">SUM(O20,O52,O101,O202,O246)</f>
        <v>0</v>
      </c>
    </row>
    <row r="15" customFormat="false" ht="12.75" hidden="false" customHeight="false" outlineLevel="0" collapsed="false">
      <c r="A15" s="40"/>
      <c r="B15" s="40"/>
      <c r="C15" s="41" t="s">
        <v>18</v>
      </c>
      <c r="D15" s="42" t="n">
        <f aca="false">SUM(D21,D53,D102,D203,D247)</f>
        <v>2085608.402</v>
      </c>
      <c r="E15" s="42" t="n">
        <f aca="false">SUM(E21,E53,E102,E203,E247)</f>
        <v>208936</v>
      </c>
      <c r="F15" s="42" t="n">
        <f aca="false">SUM(F21,F53,F102,F203,F247)</f>
        <v>784421.502</v>
      </c>
      <c r="G15" s="42" t="n">
        <f aca="false">SUM(G21,G53,G102,G203,G247)</f>
        <v>864905.9</v>
      </c>
      <c r="H15" s="42" t="n">
        <f aca="false">SUM(H21,H53,H102,H203,H247)</f>
        <v>2000</v>
      </c>
      <c r="I15" s="42" t="n">
        <f aca="false">SUM(I21,I53,I102,I203,I247)</f>
        <v>10000</v>
      </c>
      <c r="J15" s="42" t="n">
        <f aca="false">SUM(J21,J53,J102,J203,J247)</f>
        <v>2000</v>
      </c>
      <c r="K15" s="42" t="n">
        <f aca="false">SUM(K21,K53,K102,K203,K247)</f>
        <v>158045</v>
      </c>
      <c r="L15" s="42" t="n">
        <f aca="false">SUM(L21,L53,L102,L203,L247)</f>
        <v>55300</v>
      </c>
      <c r="M15" s="42" t="n">
        <f aca="false">SUM(M21,M53,M102,M203,M247)</f>
        <v>0</v>
      </c>
      <c r="N15" s="42" t="n">
        <f aca="false">SUM(N21,N53,N102,N203,N247)</f>
        <v>0</v>
      </c>
      <c r="O15" s="42" t="n">
        <f aca="false">SUM(O21,O53,O102,O203,O247)</f>
        <v>0</v>
      </c>
    </row>
    <row r="16" customFormat="false" ht="12.75" hidden="false" customHeight="true" outlineLevel="0" collapsed="false">
      <c r="A16" s="43" t="s">
        <v>111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</row>
    <row r="17" customFormat="false" ht="12.75" hidden="false" customHeight="true" outlineLevel="0" collapsed="false">
      <c r="A17" s="40" t="s">
        <v>20</v>
      </c>
      <c r="B17" s="40"/>
      <c r="C17" s="41" t="n">
        <v>2007</v>
      </c>
      <c r="D17" s="42" t="n">
        <f aca="false">SUM(D23,D27,D31,D35,D40,D44)</f>
        <v>2595</v>
      </c>
      <c r="E17" s="42" t="n">
        <f aca="false">SUM(E23,E27,E31,E35,E40,E44)</f>
        <v>0</v>
      </c>
      <c r="F17" s="42" t="n">
        <f aca="false">SUM(F23,F27,F31,F35,F40,F44)</f>
        <v>0</v>
      </c>
      <c r="G17" s="42" t="n">
        <f aca="false">SUM(G23,G27,G31,G35,G40,G44)</f>
        <v>70</v>
      </c>
      <c r="H17" s="42" t="n">
        <f aca="false">SUM(H23,H27,H31,H35,H40,H44)</f>
        <v>0</v>
      </c>
      <c r="I17" s="42" t="n">
        <f aca="false">SUM(I23,I27,I31,I35,I40,I44)</f>
        <v>0</v>
      </c>
      <c r="J17" s="42" t="n">
        <f aca="false">SUM(J23,J27,J31,J35,J40,J44)</f>
        <v>0</v>
      </c>
      <c r="K17" s="42" t="n">
        <f aca="false">SUM(K23,K27,K31,K35,K40,K44)</f>
        <v>2225</v>
      </c>
      <c r="L17" s="42" t="n">
        <f aca="false">SUM(L23,L27,L31,L35,L40,L44)</f>
        <v>300</v>
      </c>
      <c r="M17" s="42" t="n">
        <f aca="false">SUM(M23,M27,M31,M35,M40,M44)</f>
        <v>0</v>
      </c>
      <c r="N17" s="42" t="n">
        <f aca="false">SUM(N23,N27,N31,N35,N40,N44)</f>
        <v>0</v>
      </c>
      <c r="O17" s="42" t="n">
        <f aca="false">SUM(O23,O27,O31,O35,O40,O44)</f>
        <v>0</v>
      </c>
    </row>
    <row r="18" customFormat="false" ht="12.75" hidden="false" customHeight="false" outlineLevel="0" collapsed="false">
      <c r="A18" s="40"/>
      <c r="B18" s="40"/>
      <c r="C18" s="41" t="n">
        <f aca="false">C17+1</f>
        <v>2008</v>
      </c>
      <c r="D18" s="42" t="n">
        <f aca="false">SUM(D24,D28,D32,D36,D41,D45)</f>
        <v>6770</v>
      </c>
      <c r="E18" s="42" t="n">
        <f aca="false">SUM(E24,E28,E32,E36,E41,E45)</f>
        <v>0</v>
      </c>
      <c r="F18" s="42" t="n">
        <f aca="false">SUM(F24,F28,F32,F36,F41,F45)</f>
        <v>0</v>
      </c>
      <c r="G18" s="42" t="n">
        <f aca="false">SUM(G24,G28,G32,G36,G41,G45)</f>
        <v>2600</v>
      </c>
      <c r="H18" s="42" t="n">
        <f aca="false">SUM(H24,H28,H32,H36,H41,H45)</f>
        <v>0</v>
      </c>
      <c r="I18" s="42" t="n">
        <f aca="false">SUM(I24,I28,I32,I36,I41,I45)</f>
        <v>0</v>
      </c>
      <c r="J18" s="42" t="n">
        <f aca="false">SUM(J24,J28,J32,J36,J41,J45)</f>
        <v>2000</v>
      </c>
      <c r="K18" s="42" t="n">
        <f aca="false">SUM(K24,K28,K32,K36,K41,K45)</f>
        <v>870</v>
      </c>
      <c r="L18" s="42" t="n">
        <f aca="false">SUM(L24,L28,L32,L36,L41,L45)</f>
        <v>1300</v>
      </c>
      <c r="M18" s="42" t="n">
        <f aca="false">SUM(M24,M28,M32,M36,M41,M45)</f>
        <v>0</v>
      </c>
      <c r="N18" s="42" t="n">
        <f aca="false">SUM(N24,N28,N32,N36,N41,N45)</f>
        <v>0</v>
      </c>
      <c r="O18" s="42" t="n">
        <f aca="false">SUM(O24,O28,O32,O36,O41,O45)</f>
        <v>0</v>
      </c>
    </row>
    <row r="19" customFormat="false" ht="12.75" hidden="false" customHeight="false" outlineLevel="0" collapsed="false">
      <c r="A19" s="40"/>
      <c r="B19" s="40"/>
      <c r="C19" s="41" t="n">
        <f aca="false">C18+1</f>
        <v>2009</v>
      </c>
      <c r="D19" s="42" t="n">
        <f aca="false">SUM(D25,D29,D33,D37,D42,D46)</f>
        <v>1700</v>
      </c>
      <c r="E19" s="42" t="n">
        <f aca="false">SUM(E25,E29,E33,E37,E42,E46)</f>
        <v>0</v>
      </c>
      <c r="F19" s="42" t="n">
        <f aca="false">SUM(F25,F29,F33,F37,F42,F46)</f>
        <v>0</v>
      </c>
      <c r="G19" s="42" t="n">
        <f aca="false">SUM(G25,G29,G33,G37,G42,G46)</f>
        <v>580</v>
      </c>
      <c r="H19" s="42" t="n">
        <f aca="false">SUM(H25,H29,H33,H37,H42,H46)</f>
        <v>0</v>
      </c>
      <c r="I19" s="42" t="n">
        <f aca="false">SUM(I25,I29,I33,I37,I42,I46)</f>
        <v>0</v>
      </c>
      <c r="J19" s="42" t="n">
        <f aca="false">SUM(J25,J29,J33,J37,J42,J46)</f>
        <v>0</v>
      </c>
      <c r="K19" s="42" t="n">
        <f aca="false">SUM(K25,K29,K33,K37,K42,K46)</f>
        <v>420</v>
      </c>
      <c r="L19" s="42" t="n">
        <f aca="false">SUM(L25,L29,L33,L37,L42,L46)</f>
        <v>700</v>
      </c>
      <c r="M19" s="42" t="n">
        <f aca="false">SUM(M25,M29,M33,M37,M42,M46)</f>
        <v>0</v>
      </c>
      <c r="N19" s="42" t="n">
        <f aca="false">SUM(N25,N29,N33,N37,N42,N46)</f>
        <v>0</v>
      </c>
      <c r="O19" s="42" t="n">
        <f aca="false">SUM(O25,O29,O33,O37,O42,O46)</f>
        <v>0</v>
      </c>
    </row>
    <row r="20" customFormat="false" ht="12.75" hidden="false" customHeight="false" outlineLevel="0" collapsed="false">
      <c r="A20" s="40"/>
      <c r="B20" s="40"/>
      <c r="C20" s="41" t="n">
        <f aca="false">C19+1</f>
        <v>2010</v>
      </c>
      <c r="D20" s="42" t="n">
        <f aca="false">SUM(D26,D30,D34,D38,D43,D47)</f>
        <v>700</v>
      </c>
      <c r="E20" s="42" t="n">
        <f aca="false">SUM(E26,E30,E34,E38,E43,E47)</f>
        <v>0</v>
      </c>
      <c r="F20" s="42" t="n">
        <f aca="false">SUM(F26,F30,F34,F38,F43,F47)</f>
        <v>0</v>
      </c>
      <c r="G20" s="42" t="n">
        <f aca="false">SUM(G26,G30,G34,G38,G43,G47)</f>
        <v>550</v>
      </c>
      <c r="H20" s="42" t="n">
        <f aca="false">SUM(H26,H30,H34,H38,H43,H47)</f>
        <v>0</v>
      </c>
      <c r="I20" s="42" t="n">
        <f aca="false">SUM(I26,I30,I34,I38,I43,I47)</f>
        <v>0</v>
      </c>
      <c r="J20" s="42" t="n">
        <f aca="false">SUM(J26,J30,J34,J38,J43,J47)</f>
        <v>0</v>
      </c>
      <c r="K20" s="42" t="n">
        <f aca="false">SUM(K26,K30,K34,K38,K43,K47)</f>
        <v>150</v>
      </c>
      <c r="L20" s="42" t="n">
        <f aca="false">SUM(L26,L30,L34,L38,L43,L47)</f>
        <v>0</v>
      </c>
      <c r="M20" s="42" t="n">
        <f aca="false">SUM(M26,M30,M34,M38,M43,M47)</f>
        <v>0</v>
      </c>
      <c r="N20" s="42" t="n">
        <f aca="false">SUM(N26,N30,N34,N38,N43,N47)</f>
        <v>0</v>
      </c>
      <c r="O20" s="42" t="n">
        <f aca="false">SUM(O26,O30,O34,O38,O43,O47)</f>
        <v>0</v>
      </c>
    </row>
    <row r="21" customFormat="false" ht="12.75" hidden="false" customHeight="false" outlineLevel="0" collapsed="false">
      <c r="A21" s="40"/>
      <c r="B21" s="40"/>
      <c r="C21" s="41" t="s">
        <v>18</v>
      </c>
      <c r="D21" s="42" t="n">
        <f aca="false">SUM(D17:D20)</f>
        <v>11765</v>
      </c>
      <c r="E21" s="42" t="n">
        <f aca="false">SUM(E17:E20)</f>
        <v>0</v>
      </c>
      <c r="F21" s="42" t="n">
        <f aca="false">SUM(F17:F20)</f>
        <v>0</v>
      </c>
      <c r="G21" s="42" t="n">
        <f aca="false">SUM(G17:G20)</f>
        <v>3800</v>
      </c>
      <c r="H21" s="42" t="n">
        <f aca="false">SUM(H17:H20)</f>
        <v>0</v>
      </c>
      <c r="I21" s="42" t="n">
        <f aca="false">SUM(I17:I20)</f>
        <v>0</v>
      </c>
      <c r="J21" s="42" t="n">
        <f aca="false">SUM(J17:J20)</f>
        <v>2000</v>
      </c>
      <c r="K21" s="42" t="n">
        <f aca="false">SUM(K17:K20)</f>
        <v>3665</v>
      </c>
      <c r="L21" s="42" t="n">
        <f aca="false">SUM(L17:L20)</f>
        <v>2300</v>
      </c>
      <c r="M21" s="42" t="n">
        <f aca="false">SUM(M17:M20)</f>
        <v>0</v>
      </c>
      <c r="N21" s="42" t="n">
        <f aca="false">SUM(N17:N20)</f>
        <v>0</v>
      </c>
      <c r="O21" s="42" t="n">
        <f aca="false">SUM(O17:O20)</f>
        <v>0</v>
      </c>
    </row>
    <row r="22" customFormat="false" ht="12.75" hidden="false" customHeight="false" outlineLevel="0" collapsed="false">
      <c r="A22" s="44" t="s">
        <v>112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</row>
    <row r="23" customFormat="false" ht="30.75" hidden="false" customHeight="true" outlineLevel="0" collapsed="false">
      <c r="A23" s="45" t="n">
        <v>1</v>
      </c>
      <c r="B23" s="46" t="s">
        <v>113</v>
      </c>
      <c r="C23" s="41" t="n">
        <v>2007</v>
      </c>
      <c r="D23" s="42" t="n">
        <f aca="false">SUM(E23:O23)</f>
        <v>0</v>
      </c>
      <c r="E23" s="42" t="n">
        <v>0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</row>
    <row r="24" customFormat="false" ht="30.75" hidden="false" customHeight="true" outlineLevel="0" collapsed="false">
      <c r="A24" s="45"/>
      <c r="B24" s="46"/>
      <c r="C24" s="41" t="n">
        <f aca="false">C23+1</f>
        <v>2008</v>
      </c>
      <c r="D24" s="42" t="n">
        <f aca="false">SUM(E24:O24)</f>
        <v>200</v>
      </c>
      <c r="E24" s="42" t="n">
        <v>0</v>
      </c>
      <c r="F24" s="42" t="n">
        <v>0</v>
      </c>
      <c r="G24" s="42" t="n">
        <v>100</v>
      </c>
      <c r="H24" s="42" t="n">
        <v>0</v>
      </c>
      <c r="I24" s="42" t="n">
        <v>0</v>
      </c>
      <c r="J24" s="42" t="n">
        <v>0</v>
      </c>
      <c r="K24" s="42" t="n">
        <v>100</v>
      </c>
      <c r="L24" s="42" t="n">
        <v>0</v>
      </c>
      <c r="M24" s="42" t="n">
        <v>0</v>
      </c>
      <c r="N24" s="42" t="n">
        <v>0</v>
      </c>
      <c r="O24" s="42" t="n">
        <v>0</v>
      </c>
    </row>
    <row r="25" customFormat="false" ht="30.75" hidden="false" customHeight="true" outlineLevel="0" collapsed="false">
      <c r="A25" s="45"/>
      <c r="B25" s="46"/>
      <c r="C25" s="41" t="n">
        <f aca="false">C24+1</f>
        <v>2009</v>
      </c>
      <c r="D25" s="42" t="n">
        <f aca="false">SUM(E25:O25)</f>
        <v>200</v>
      </c>
      <c r="E25" s="42" t="n">
        <v>0</v>
      </c>
      <c r="F25" s="42" t="n">
        <v>0</v>
      </c>
      <c r="G25" s="42" t="n">
        <v>80</v>
      </c>
      <c r="H25" s="42" t="n">
        <v>0</v>
      </c>
      <c r="I25" s="42" t="n">
        <v>0</v>
      </c>
      <c r="J25" s="42" t="n">
        <v>0</v>
      </c>
      <c r="K25" s="42" t="n">
        <v>120</v>
      </c>
      <c r="L25" s="42" t="n">
        <v>0</v>
      </c>
      <c r="M25" s="42" t="n">
        <v>0</v>
      </c>
      <c r="N25" s="42" t="n">
        <v>0</v>
      </c>
      <c r="O25" s="42" t="n">
        <v>0</v>
      </c>
    </row>
    <row r="26" customFormat="false" ht="30.75" hidden="false" customHeight="true" outlineLevel="0" collapsed="false">
      <c r="A26" s="45"/>
      <c r="B26" s="46"/>
      <c r="C26" s="41" t="n">
        <f aca="false">C25+1</f>
        <v>2010</v>
      </c>
      <c r="D26" s="42" t="n">
        <f aca="false">SUM(E26:O26)</f>
        <v>200</v>
      </c>
      <c r="E26" s="42" t="n">
        <v>0</v>
      </c>
      <c r="F26" s="42" t="n">
        <v>0</v>
      </c>
      <c r="G26" s="42" t="n">
        <v>50</v>
      </c>
      <c r="H26" s="42" t="n">
        <v>0</v>
      </c>
      <c r="I26" s="42" t="n">
        <v>0</v>
      </c>
      <c r="J26" s="42" t="n">
        <v>0</v>
      </c>
      <c r="K26" s="42" t="n">
        <v>150</v>
      </c>
      <c r="L26" s="42" t="n">
        <v>0</v>
      </c>
      <c r="M26" s="42" t="n">
        <v>0</v>
      </c>
      <c r="N26" s="42" t="n">
        <v>0</v>
      </c>
      <c r="O26" s="42" t="n">
        <v>0</v>
      </c>
    </row>
    <row r="27" customFormat="false" ht="12.75" hidden="false" customHeight="true" outlineLevel="0" collapsed="false">
      <c r="A27" s="47" t="n">
        <v>2</v>
      </c>
      <c r="B27" s="46" t="s">
        <v>114</v>
      </c>
      <c r="C27" s="41" t="n">
        <v>2007</v>
      </c>
      <c r="D27" s="42" t="n">
        <f aca="false">SUM(E27:O27)</f>
        <v>0</v>
      </c>
      <c r="E27" s="42" t="n">
        <v>0</v>
      </c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</row>
    <row r="28" customFormat="false" ht="12.75" hidden="false" customHeight="true" outlineLevel="0" collapsed="false">
      <c r="A28" s="47"/>
      <c r="B28" s="46"/>
      <c r="C28" s="41" t="n">
        <f aca="false">C27+1</f>
        <v>2008</v>
      </c>
      <c r="D28" s="42" t="n">
        <f aca="false">SUM(E28:O28)</f>
        <v>70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70</v>
      </c>
      <c r="L28" s="42" t="n">
        <v>0</v>
      </c>
      <c r="M28" s="42" t="n">
        <v>0</v>
      </c>
      <c r="N28" s="42" t="n">
        <v>0</v>
      </c>
      <c r="O28" s="42" t="n">
        <v>0</v>
      </c>
    </row>
    <row r="29" customFormat="false" ht="12.75" hidden="false" customHeight="true" outlineLevel="0" collapsed="false">
      <c r="A29" s="47"/>
      <c r="B29" s="46"/>
      <c r="C29" s="41" t="n">
        <f aca="false">C28+1</f>
        <v>2009</v>
      </c>
      <c r="D29" s="42" t="n">
        <f aca="false">SUM(E29:O29)</f>
        <v>0</v>
      </c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</row>
    <row r="30" customFormat="false" ht="12.75" hidden="false" customHeight="true" outlineLevel="0" collapsed="false">
      <c r="A30" s="47"/>
      <c r="B30" s="46"/>
      <c r="C30" s="41" t="n">
        <f aca="false">C29+1</f>
        <v>2010</v>
      </c>
      <c r="D30" s="42" t="n">
        <f aca="false">SUM(E30:O30)</f>
        <v>0</v>
      </c>
      <c r="E30" s="42" t="n">
        <v>0</v>
      </c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</row>
    <row r="31" customFormat="false" ht="26.25" hidden="false" customHeight="true" outlineLevel="0" collapsed="false">
      <c r="A31" s="47" t="n">
        <v>3</v>
      </c>
      <c r="B31" s="46" t="s">
        <v>115</v>
      </c>
      <c r="C31" s="41" t="n">
        <v>2007</v>
      </c>
      <c r="D31" s="42" t="n">
        <f aca="false">SUM(E31:O31)</f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</row>
    <row r="32" customFormat="false" ht="26.25" hidden="false" customHeight="true" outlineLevel="0" collapsed="false">
      <c r="A32" s="47"/>
      <c r="B32" s="46"/>
      <c r="C32" s="41" t="n">
        <f aca="false">C31+1</f>
        <v>2008</v>
      </c>
      <c r="D32" s="42" t="n">
        <f aca="false">SUM(E32:O32)</f>
        <v>2000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700</v>
      </c>
      <c r="L32" s="42" t="n">
        <v>1300</v>
      </c>
      <c r="M32" s="42" t="n">
        <v>0</v>
      </c>
      <c r="N32" s="42" t="n">
        <v>0</v>
      </c>
      <c r="O32" s="42" t="n">
        <v>0</v>
      </c>
    </row>
    <row r="33" customFormat="false" ht="26.25" hidden="false" customHeight="true" outlineLevel="0" collapsed="false">
      <c r="A33" s="47"/>
      <c r="B33" s="46"/>
      <c r="C33" s="41" t="n">
        <f aca="false">C32+1</f>
        <v>2009</v>
      </c>
      <c r="D33" s="42" t="n">
        <f aca="false">SUM(E33:O33)</f>
        <v>1000</v>
      </c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300</v>
      </c>
      <c r="L33" s="42" t="n">
        <v>700</v>
      </c>
      <c r="M33" s="42" t="n">
        <v>0</v>
      </c>
      <c r="N33" s="42" t="n">
        <v>0</v>
      </c>
      <c r="O33" s="42" t="n">
        <v>0</v>
      </c>
    </row>
    <row r="34" customFormat="false" ht="26.25" hidden="false" customHeight="true" outlineLevel="0" collapsed="false">
      <c r="A34" s="47"/>
      <c r="B34" s="46"/>
      <c r="C34" s="41" t="n">
        <f aca="false">C33+1</f>
        <v>2010</v>
      </c>
      <c r="D34" s="42" t="n">
        <f aca="false">SUM(E34:O34)</f>
        <v>0</v>
      </c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</row>
    <row r="35" customFormat="false" ht="18.75" hidden="false" customHeight="true" outlineLevel="0" collapsed="false">
      <c r="A35" s="47" t="n">
        <v>4</v>
      </c>
      <c r="B35" s="46" t="s">
        <v>116</v>
      </c>
      <c r="C35" s="41" t="n">
        <v>2007</v>
      </c>
      <c r="D35" s="42" t="n">
        <f aca="false">SUM(E35:O35)</f>
        <v>2525</v>
      </c>
      <c r="E35" s="42" t="n">
        <v>0</v>
      </c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2225</v>
      </c>
      <c r="L35" s="42" t="n">
        <v>300</v>
      </c>
      <c r="M35" s="42" t="n">
        <v>0</v>
      </c>
      <c r="N35" s="42" t="n">
        <v>0</v>
      </c>
      <c r="O35" s="42" t="n">
        <v>0</v>
      </c>
    </row>
    <row r="36" customFormat="false" ht="18.75" hidden="false" customHeight="true" outlineLevel="0" collapsed="false">
      <c r="A36" s="47"/>
      <c r="B36" s="46"/>
      <c r="C36" s="41" t="n">
        <f aca="false">C35+1</f>
        <v>2008</v>
      </c>
      <c r="D36" s="42" t="n">
        <f aca="false">SUM(E36:O36)</f>
        <v>0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</row>
    <row r="37" customFormat="false" ht="18.75" hidden="false" customHeight="true" outlineLevel="0" collapsed="false">
      <c r="A37" s="47"/>
      <c r="B37" s="46"/>
      <c r="C37" s="41" t="n">
        <f aca="false">C36+1</f>
        <v>2009</v>
      </c>
      <c r="D37" s="42" t="n">
        <f aca="false">SUM(E37:O37)</f>
        <v>0</v>
      </c>
      <c r="E37" s="42" t="n">
        <v>0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</row>
    <row r="38" customFormat="false" ht="18.75" hidden="false" customHeight="true" outlineLevel="0" collapsed="false">
      <c r="A38" s="47"/>
      <c r="B38" s="46"/>
      <c r="C38" s="41" t="n">
        <f aca="false">C37+1</f>
        <v>2010</v>
      </c>
      <c r="D38" s="42" t="n">
        <f aca="false">SUM(E38:O38)</f>
        <v>0</v>
      </c>
      <c r="E38" s="42" t="n">
        <v>0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</row>
    <row r="39" customFormat="false" ht="12.75" hidden="false" customHeight="false" outlineLevel="0" collapsed="false">
      <c r="A39" s="44" t="s">
        <v>117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</row>
    <row r="40" customFormat="false" ht="12.75" hidden="false" customHeight="true" outlineLevel="0" collapsed="false">
      <c r="A40" s="47" t="n">
        <f aca="false">A35+1</f>
        <v>5</v>
      </c>
      <c r="B40" s="46" t="s">
        <v>118</v>
      </c>
      <c r="C40" s="41" t="n">
        <v>2007</v>
      </c>
      <c r="D40" s="42" t="n">
        <f aca="false">SUM(E40:O40)</f>
        <v>0</v>
      </c>
      <c r="E40" s="42" t="n">
        <v>0</v>
      </c>
      <c r="F40" s="42" t="n">
        <v>0</v>
      </c>
      <c r="G40" s="42"/>
      <c r="H40" s="42" t="n">
        <v>0</v>
      </c>
      <c r="I40" s="42" t="n">
        <v>0</v>
      </c>
      <c r="J40" s="42" t="n">
        <v>0</v>
      </c>
      <c r="K40" s="42" t="n">
        <v>0</v>
      </c>
      <c r="L40" s="42" t="n">
        <v>0</v>
      </c>
      <c r="M40" s="42" t="n">
        <v>0</v>
      </c>
      <c r="N40" s="42" t="n">
        <v>0</v>
      </c>
      <c r="O40" s="42" t="n">
        <v>0</v>
      </c>
    </row>
    <row r="41" customFormat="false" ht="12.75" hidden="false" customHeight="false" outlineLevel="0" collapsed="false">
      <c r="A41" s="47"/>
      <c r="B41" s="46"/>
      <c r="C41" s="41" t="n">
        <f aca="false">C40+1</f>
        <v>2008</v>
      </c>
      <c r="D41" s="42" t="n">
        <f aca="false">SUM(E41:O41)</f>
        <v>500</v>
      </c>
      <c r="E41" s="42" t="n">
        <v>0</v>
      </c>
      <c r="F41" s="42" t="n">
        <v>0</v>
      </c>
      <c r="G41" s="42" t="n">
        <v>500</v>
      </c>
      <c r="H41" s="42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</row>
    <row r="42" customFormat="false" ht="12.75" hidden="false" customHeight="false" outlineLevel="0" collapsed="false">
      <c r="A42" s="47"/>
      <c r="B42" s="46"/>
      <c r="C42" s="41" t="n">
        <f aca="false">C41+1</f>
        <v>2009</v>
      </c>
      <c r="D42" s="42" t="n">
        <f aca="false">SUM(E42:O42)</f>
        <v>500</v>
      </c>
      <c r="E42" s="42" t="n">
        <v>0</v>
      </c>
      <c r="F42" s="42" t="n">
        <v>0</v>
      </c>
      <c r="G42" s="42" t="n">
        <v>50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</row>
    <row r="43" customFormat="false" ht="12.75" hidden="false" customHeight="false" outlineLevel="0" collapsed="false">
      <c r="A43" s="47"/>
      <c r="B43" s="46"/>
      <c r="C43" s="41" t="n">
        <f aca="false">C42+1</f>
        <v>2010</v>
      </c>
      <c r="D43" s="42" t="n">
        <f aca="false">SUM(E43:O43)</f>
        <v>500</v>
      </c>
      <c r="E43" s="42" t="n">
        <v>0</v>
      </c>
      <c r="F43" s="42" t="n">
        <v>0</v>
      </c>
      <c r="G43" s="42" t="n">
        <v>50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</row>
    <row r="44" customFormat="false" ht="12.75" hidden="false" customHeight="true" outlineLevel="0" collapsed="false">
      <c r="A44" s="47" t="n">
        <f aca="false">A40+1</f>
        <v>6</v>
      </c>
      <c r="B44" s="46" t="s">
        <v>119</v>
      </c>
      <c r="C44" s="41" t="n">
        <v>2007</v>
      </c>
      <c r="D44" s="42" t="n">
        <f aca="false">SUM(E44:O44)</f>
        <v>70</v>
      </c>
      <c r="E44" s="42" t="n">
        <v>0</v>
      </c>
      <c r="F44" s="42" t="n">
        <v>0</v>
      </c>
      <c r="G44" s="42" t="n">
        <v>70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</row>
    <row r="45" customFormat="false" ht="12.75" hidden="false" customHeight="false" outlineLevel="0" collapsed="false">
      <c r="A45" s="47"/>
      <c r="B45" s="46"/>
      <c r="C45" s="41" t="n">
        <f aca="false">C44+1</f>
        <v>2008</v>
      </c>
      <c r="D45" s="42" t="n">
        <f aca="false">SUM(E45:O45)</f>
        <v>4000</v>
      </c>
      <c r="E45" s="42" t="n">
        <v>0</v>
      </c>
      <c r="F45" s="42" t="n">
        <v>0</v>
      </c>
      <c r="G45" s="42" t="n">
        <v>2000</v>
      </c>
      <c r="H45" s="42" t="n">
        <v>0</v>
      </c>
      <c r="I45" s="42" t="n">
        <v>0</v>
      </c>
      <c r="J45" s="42" t="n">
        <v>200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</row>
    <row r="46" customFormat="false" ht="12.75" hidden="false" customHeight="false" outlineLevel="0" collapsed="false">
      <c r="A46" s="47"/>
      <c r="B46" s="46"/>
      <c r="C46" s="41" t="n">
        <f aca="false">C45+1</f>
        <v>2009</v>
      </c>
      <c r="D46" s="42" t="n">
        <f aca="false">SUM(E46:O46)</f>
        <v>0</v>
      </c>
      <c r="E46" s="42" t="n">
        <v>0</v>
      </c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</row>
    <row r="47" customFormat="false" ht="12.75" hidden="false" customHeight="false" outlineLevel="0" collapsed="false">
      <c r="A47" s="47"/>
      <c r="B47" s="46"/>
      <c r="C47" s="41" t="n">
        <f aca="false">C46+1</f>
        <v>2010</v>
      </c>
      <c r="D47" s="42" t="n">
        <f aca="false">SUM(E47:O47)</f>
        <v>0</v>
      </c>
      <c r="E47" s="42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</row>
    <row r="48" customFormat="false" ht="12.75" hidden="false" customHeight="false" outlineLevel="0" collapsed="false">
      <c r="A48" s="44" t="s">
        <v>120</v>
      </c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</row>
    <row r="49" customFormat="false" ht="12.75" hidden="false" customHeight="true" outlineLevel="0" collapsed="false">
      <c r="A49" s="40" t="s">
        <v>51</v>
      </c>
      <c r="B49" s="40"/>
      <c r="C49" s="41" t="n">
        <v>2007</v>
      </c>
      <c r="D49" s="42" t="n">
        <f aca="false">SUM(E49:O49)</f>
        <v>2875.3</v>
      </c>
      <c r="E49" s="42" t="n">
        <f aca="false">SUM(E55,E59,E63,E76,E254,E89,E93,E67,E71,E80,E84,)</f>
        <v>1100</v>
      </c>
      <c r="F49" s="42" t="n">
        <f aca="false">SUM(F55,F59,F63,F76,F254,F89,F93,F67,F71,F80,F84,)</f>
        <v>200</v>
      </c>
      <c r="G49" s="42" t="n">
        <f aca="false">SUM(G55,G59,G63,G76,G254,G89,G93,G67,G71,G80,G84,)</f>
        <v>1575.3</v>
      </c>
      <c r="H49" s="42" t="n">
        <f aca="false">SUM(H55,H59,H63,H76,H254,H89,H93,H67,H71,H80,H84,)</f>
        <v>0</v>
      </c>
      <c r="I49" s="42" t="n">
        <f aca="false">SUM(I55,I59,I63,I76,I254,I89,I93,I67,I71,I80,I84,)</f>
        <v>0</v>
      </c>
      <c r="J49" s="42" t="n">
        <f aca="false">SUM(J55,J59,J63,J76,J254,J89,J93,J67,J71,J80,J84,)</f>
        <v>0</v>
      </c>
      <c r="K49" s="42" t="n">
        <f aca="false">SUM(K55,K59,K63,K76,K254,K89,K93,K67,K71,K80,K84,)</f>
        <v>0</v>
      </c>
      <c r="L49" s="42" t="n">
        <f aca="false">SUM(L55,L59,L63,L76,L254,L89,L93,L67,L71,L80,L84,)</f>
        <v>0</v>
      </c>
      <c r="M49" s="42" t="n">
        <f aca="false">SUM(M55,M59,M63,M76,M254,M89,M93,M67,M71,M80,M84,)</f>
        <v>0</v>
      </c>
      <c r="N49" s="42" t="n">
        <f aca="false">SUM(N55,N59,N63,N76,N254,N89,N93,N67,N71,N80,N84,)</f>
        <v>0</v>
      </c>
      <c r="O49" s="42" t="n">
        <f aca="false">SUM(O55,O59,O63,O76,O254,O89,O93,O67,O71,O80,O84,)</f>
        <v>0</v>
      </c>
    </row>
    <row r="50" customFormat="false" ht="12.75" hidden="false" customHeight="false" outlineLevel="0" collapsed="false">
      <c r="A50" s="40"/>
      <c r="B50" s="40"/>
      <c r="C50" s="41" t="n">
        <f aca="false">C49+1</f>
        <v>2008</v>
      </c>
      <c r="D50" s="42" t="n">
        <f aca="false">SUM(E50:O50)</f>
        <v>7620</v>
      </c>
      <c r="E50" s="42" t="n">
        <f aca="false">SUM(E56,E60,E64,E77,E255,E90,E94,E68,E72,E81,E85,)</f>
        <v>1200</v>
      </c>
      <c r="F50" s="42" t="n">
        <f aca="false">SUM(F56,F60,F64,F77,F255,F90,F94,F68,F72,F81,F85,)</f>
        <v>0</v>
      </c>
      <c r="G50" s="42" t="n">
        <f aca="false">SUM(G56,G60,G64,G77,G255,G90,G94,G68,G72,G81,G85,)</f>
        <v>1840</v>
      </c>
      <c r="H50" s="42" t="n">
        <f aca="false">SUM(H56,H60,H64,H77,H255,H90,H94,H68,H72,H81,H85,)</f>
        <v>0</v>
      </c>
      <c r="I50" s="42" t="n">
        <f aca="false">SUM(I56,I60,I64,I77,I255,I90,I94,I68,I72,I81,I85,)</f>
        <v>3000</v>
      </c>
      <c r="J50" s="42" t="n">
        <f aca="false">SUM(J56,J60,J64,J77,J255,J90,J94,J68,J72,J81,J85,)</f>
        <v>0</v>
      </c>
      <c r="K50" s="42" t="n">
        <f aca="false">SUM(K56,K60,K64,K77,K255,K90,K94,K68,K72,K81,K85,)</f>
        <v>580</v>
      </c>
      <c r="L50" s="42" t="n">
        <f aca="false">SUM(L56,L60,L64,L77,L255,L90,L94,L68,L72,L81,L85,)</f>
        <v>1000</v>
      </c>
      <c r="M50" s="42" t="n">
        <f aca="false">SUM(M56,M60,M64,M77,M255,M90,M94,M68,M72,M81,M85,)</f>
        <v>0</v>
      </c>
      <c r="N50" s="42" t="n">
        <f aca="false">SUM(N56,N60,N64,N77,N255,N90,N94,N68,N72,N81,N85,)</f>
        <v>0</v>
      </c>
      <c r="O50" s="42" t="n">
        <f aca="false">SUM(O56,O60,O64,O77,O255,O90,O94,O68,O72,O81,O85,)</f>
        <v>0</v>
      </c>
    </row>
    <row r="51" customFormat="false" ht="12.75" hidden="false" customHeight="false" outlineLevel="0" collapsed="false">
      <c r="A51" s="40"/>
      <c r="B51" s="40"/>
      <c r="C51" s="41" t="n">
        <f aca="false">C50+1</f>
        <v>2009</v>
      </c>
      <c r="D51" s="42" t="n">
        <f aca="false">SUM(E51:O51)</f>
        <v>6140</v>
      </c>
      <c r="E51" s="42" t="n">
        <f aca="false">SUM(E57,E61,E65,E78,E256,E91,E95,E69,E73,E82,E86,)</f>
        <v>1300</v>
      </c>
      <c r="F51" s="42" t="n">
        <f aca="false">SUM(F57,F61,F65,F78,F256,F91,F95,F69,F73,F82,F86,)</f>
        <v>0</v>
      </c>
      <c r="G51" s="42" t="n">
        <f aca="false">SUM(G57,G61,G65,G78,G256,G91,G95,G69,G73,G82,G86,)</f>
        <v>1250</v>
      </c>
      <c r="H51" s="42" t="n">
        <f aca="false">SUM(H57,H61,H65,H78,H256,H91,H95,H69,H73,H82,H86,)</f>
        <v>0</v>
      </c>
      <c r="I51" s="42" t="n">
        <f aca="false">SUM(I57,I61,I65,I78,I256,I91,I95,I69,I73,I82,I86,)</f>
        <v>3500</v>
      </c>
      <c r="J51" s="42" t="n">
        <f aca="false">SUM(J57,J61,J65,J78,J256,J91,J95,J69,J73,J82,J86,)</f>
        <v>0</v>
      </c>
      <c r="K51" s="42" t="n">
        <f aca="false">SUM(K57,K61,K65,K78,K256,K91,K95,K69,K73,K82,K86,)</f>
        <v>90</v>
      </c>
      <c r="L51" s="42" t="n">
        <f aca="false">SUM(L57,L61,L65,L78,L256,L91,L95,L69,L73,L82,L86,)</f>
        <v>0</v>
      </c>
      <c r="M51" s="42" t="n">
        <f aca="false">SUM(M57,M61,M65,M78,M256,M91,M95,M69,M73,M82,M86,)</f>
        <v>0</v>
      </c>
      <c r="N51" s="42" t="n">
        <f aca="false">SUM(N57,N61,N65,N78,N256,N91,N95,N69,N73,N82,N86,)</f>
        <v>0</v>
      </c>
      <c r="O51" s="42" t="n">
        <f aca="false">SUM(O57,O61,O65,O78,O256,O91,O95,O69,O73,O82,O86,)</f>
        <v>0</v>
      </c>
    </row>
    <row r="52" customFormat="false" ht="12.75" hidden="false" customHeight="false" outlineLevel="0" collapsed="false">
      <c r="A52" s="40"/>
      <c r="B52" s="40"/>
      <c r="C52" s="41" t="n">
        <f aca="false">C51+1</f>
        <v>2010</v>
      </c>
      <c r="D52" s="42" t="n">
        <f aca="false">SUM(E52:O52)</f>
        <v>6140</v>
      </c>
      <c r="E52" s="42" t="n">
        <f aca="false">SUM(E58,E62,E66,E79,E257,E92,E96,E70,E74,E83,E87,)</f>
        <v>1300</v>
      </c>
      <c r="F52" s="42" t="n">
        <f aca="false">SUM(F58,F62,F66,F79,F257,F92,F96,F70,F74,F83,F87,)</f>
        <v>0</v>
      </c>
      <c r="G52" s="42" t="n">
        <f aca="false">SUM(G58,G62,G66,G79,G257,G92,G96,G70,G74,G83,G87,)</f>
        <v>1230</v>
      </c>
      <c r="H52" s="42" t="n">
        <f aca="false">SUM(H58,H62,H66,H79,H257,H92,H96,H70,H74,H83,H87,)</f>
        <v>0</v>
      </c>
      <c r="I52" s="42" t="n">
        <f aca="false">SUM(I58,I62,I66,I79,I257,I92,I96,I70,I74,I83,I87,)</f>
        <v>3500</v>
      </c>
      <c r="J52" s="42" t="n">
        <f aca="false">SUM(J58,J62,J66,J79,J257,J92,J96,J70,J74,J83,J87,)</f>
        <v>0</v>
      </c>
      <c r="K52" s="42" t="n">
        <f aca="false">SUM(K58,K62,K66,K79,K257,K92,K96,K70,K74,K83,K87,)</f>
        <v>110</v>
      </c>
      <c r="L52" s="42" t="n">
        <f aca="false">SUM(L58,L62,L66,L79,L257,L92,L96,L70,L74,L83,L87,)</f>
        <v>0</v>
      </c>
      <c r="M52" s="42" t="n">
        <f aca="false">SUM(M58,M62,M66,M79,M257,M92,M96,M70,M74,M83,M87,)</f>
        <v>0</v>
      </c>
      <c r="N52" s="42" t="n">
        <f aca="false">SUM(N58,N62,N66,N79,N257,N92,N96,N70,N74,N83,N87,)</f>
        <v>0</v>
      </c>
      <c r="O52" s="42" t="n">
        <f aca="false">SUM(O58,O62,O66,O79,O257,O92,O96,O70,O74,O83,O87,)</f>
        <v>0</v>
      </c>
    </row>
    <row r="53" customFormat="false" ht="12.75" hidden="false" customHeight="false" outlineLevel="0" collapsed="false">
      <c r="A53" s="40"/>
      <c r="B53" s="40"/>
      <c r="C53" s="41" t="s">
        <v>18</v>
      </c>
      <c r="D53" s="42" t="n">
        <f aca="false">SUM(D49,D50,D51,D52)</f>
        <v>22775.3</v>
      </c>
      <c r="E53" s="42" t="n">
        <f aca="false">SUM(E49,E50,E51,E52)</f>
        <v>4900</v>
      </c>
      <c r="F53" s="42" t="n">
        <f aca="false">SUM(F49,F50,F51,F52)</f>
        <v>200</v>
      </c>
      <c r="G53" s="42" t="n">
        <f aca="false">SUM(G49,G50,G51,G52)</f>
        <v>5895.3</v>
      </c>
      <c r="H53" s="42" t="n">
        <f aca="false">SUM(H49,H50,H51,H52)</f>
        <v>0</v>
      </c>
      <c r="I53" s="42" t="n">
        <f aca="false">SUM(I49,I50,I51,I52)</f>
        <v>10000</v>
      </c>
      <c r="J53" s="42" t="n">
        <f aca="false">SUM(J49,J50,J51,J52)</f>
        <v>0</v>
      </c>
      <c r="K53" s="42" t="n">
        <f aca="false">SUM(K49,K50,K51,K52)</f>
        <v>780</v>
      </c>
      <c r="L53" s="42" t="n">
        <f aca="false">SUM(L49,L50,L51,L52)</f>
        <v>1000</v>
      </c>
      <c r="M53" s="42" t="n">
        <f aca="false">SUM(M49,M50,M51,M52)</f>
        <v>0</v>
      </c>
      <c r="N53" s="42" t="n">
        <f aca="false">SUM(N49,N50,N51,N52)</f>
        <v>0</v>
      </c>
      <c r="O53" s="42" t="n">
        <f aca="false">SUM(O49,O50,O51,O52)</f>
        <v>0</v>
      </c>
    </row>
    <row r="54" customFormat="false" ht="12.75" hidden="false" customHeight="false" outlineLevel="0" collapsed="false">
      <c r="A54" s="44" t="s">
        <v>121</v>
      </c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</row>
    <row r="55" customFormat="false" ht="21.75" hidden="false" customHeight="true" outlineLevel="0" collapsed="false">
      <c r="A55" s="47" t="n">
        <f aca="false">A44+1</f>
        <v>7</v>
      </c>
      <c r="B55" s="45" t="s">
        <v>122</v>
      </c>
      <c r="C55" s="41" t="n">
        <v>2007</v>
      </c>
      <c r="D55" s="42" t="n">
        <f aca="false">SUM(E55:O55)</f>
        <v>600</v>
      </c>
      <c r="E55" s="42" t="n">
        <v>0</v>
      </c>
      <c r="F55" s="42" t="n">
        <v>200</v>
      </c>
      <c r="G55" s="42" t="n">
        <v>400</v>
      </c>
      <c r="H55" s="42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</row>
    <row r="56" customFormat="false" ht="12.75" hidden="false" customHeight="false" outlineLevel="0" collapsed="false">
      <c r="A56" s="47"/>
      <c r="B56" s="45"/>
      <c r="C56" s="41" t="n">
        <f aca="false">C55+1</f>
        <v>2008</v>
      </c>
      <c r="D56" s="42" t="n">
        <f aca="false">SUM(E56:O56)</f>
        <v>400</v>
      </c>
      <c r="E56" s="42" t="n">
        <v>0</v>
      </c>
      <c r="F56" s="42" t="n">
        <v>0</v>
      </c>
      <c r="G56" s="42" t="n">
        <v>40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</row>
    <row r="57" customFormat="false" ht="12.75" hidden="false" customHeight="false" outlineLevel="0" collapsed="false">
      <c r="A57" s="47"/>
      <c r="B57" s="45"/>
      <c r="C57" s="41" t="n">
        <f aca="false">C56+1</f>
        <v>2009</v>
      </c>
      <c r="D57" s="42" t="n">
        <f aca="false">SUM(E57:O57)</f>
        <v>400</v>
      </c>
      <c r="E57" s="42" t="n">
        <v>0</v>
      </c>
      <c r="F57" s="42" t="n">
        <v>0</v>
      </c>
      <c r="G57" s="42" t="n">
        <v>400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</row>
    <row r="58" customFormat="false" ht="15.75" hidden="false" customHeight="true" outlineLevel="0" collapsed="false">
      <c r="A58" s="47"/>
      <c r="B58" s="45"/>
      <c r="C58" s="41" t="n">
        <f aca="false">C57+1</f>
        <v>2010</v>
      </c>
      <c r="D58" s="42" t="n">
        <f aca="false">SUM(E58:O58)</f>
        <v>400</v>
      </c>
      <c r="E58" s="42" t="n">
        <v>0</v>
      </c>
      <c r="F58" s="42" t="n">
        <v>0</v>
      </c>
      <c r="G58" s="42" t="n">
        <v>400</v>
      </c>
      <c r="H58" s="42" t="n">
        <v>0</v>
      </c>
      <c r="I58" s="42" t="n">
        <v>0</v>
      </c>
      <c r="J58" s="42" t="n">
        <v>0</v>
      </c>
      <c r="K58" s="42" t="n">
        <v>0</v>
      </c>
      <c r="L58" s="42" t="n">
        <v>0</v>
      </c>
      <c r="M58" s="42" t="n">
        <v>0</v>
      </c>
      <c r="N58" s="42" t="n">
        <v>0</v>
      </c>
      <c r="O58" s="42" t="n">
        <v>0</v>
      </c>
    </row>
    <row r="59" customFormat="false" ht="21" hidden="false" customHeight="true" outlineLevel="0" collapsed="false">
      <c r="A59" s="47" t="n">
        <f aca="false">A55+1</f>
        <v>8</v>
      </c>
      <c r="B59" s="45" t="s">
        <v>123</v>
      </c>
      <c r="C59" s="41" t="n">
        <v>2007</v>
      </c>
      <c r="D59" s="42" t="n">
        <f aca="false">SUM(E59:O59)</f>
        <v>1100</v>
      </c>
      <c r="E59" s="42" t="n">
        <v>1100</v>
      </c>
      <c r="F59" s="42" t="n">
        <v>0</v>
      </c>
      <c r="G59" s="42" t="n">
        <v>0</v>
      </c>
      <c r="H59" s="42" t="n">
        <v>0</v>
      </c>
      <c r="I59" s="42" t="n">
        <v>0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</row>
    <row r="60" customFormat="false" ht="26.25" hidden="false" customHeight="true" outlineLevel="0" collapsed="false">
      <c r="A60" s="47"/>
      <c r="B60" s="45"/>
      <c r="C60" s="41" t="n">
        <f aca="false">C59+1</f>
        <v>2008</v>
      </c>
      <c r="D60" s="42" t="n">
        <f aca="false">SUM(E60:O60)</f>
        <v>1200</v>
      </c>
      <c r="E60" s="42" t="n">
        <v>1200</v>
      </c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</row>
    <row r="61" customFormat="false" ht="21" hidden="false" customHeight="true" outlineLevel="0" collapsed="false">
      <c r="A61" s="47"/>
      <c r="B61" s="45"/>
      <c r="C61" s="41" t="n">
        <f aca="false">C60+1</f>
        <v>2009</v>
      </c>
      <c r="D61" s="42" t="n">
        <f aca="false">SUM(E61:O61)</f>
        <v>1300</v>
      </c>
      <c r="E61" s="42" t="n">
        <v>1300</v>
      </c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0</v>
      </c>
    </row>
    <row r="62" customFormat="false" ht="12.75" hidden="false" customHeight="false" outlineLevel="0" collapsed="false">
      <c r="A62" s="47"/>
      <c r="B62" s="45"/>
      <c r="C62" s="41" t="n">
        <f aca="false">C61+1</f>
        <v>2010</v>
      </c>
      <c r="D62" s="42" t="n">
        <f aca="false">SUM(E62:O62)</f>
        <v>1300</v>
      </c>
      <c r="E62" s="42" t="n">
        <v>1300</v>
      </c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</row>
    <row r="63" customFormat="false" ht="12.75" hidden="false" customHeight="true" outlineLevel="0" collapsed="false">
      <c r="A63" s="47" t="n">
        <f aca="false">A59+1</f>
        <v>9</v>
      </c>
      <c r="B63" s="46" t="s">
        <v>124</v>
      </c>
      <c r="C63" s="41" t="n">
        <v>2007</v>
      </c>
      <c r="D63" s="42" t="n">
        <f aca="false">SUM(E63:O63)</f>
        <v>0</v>
      </c>
      <c r="E63" s="42" t="n">
        <v>0</v>
      </c>
      <c r="F63" s="42" t="n">
        <v>0</v>
      </c>
      <c r="G63" s="42" t="n">
        <v>0</v>
      </c>
      <c r="H63" s="42" t="n">
        <v>0</v>
      </c>
      <c r="I63" s="42" t="n">
        <v>0</v>
      </c>
      <c r="J63" s="42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</row>
    <row r="64" customFormat="false" ht="12.75" hidden="false" customHeight="false" outlineLevel="0" collapsed="false">
      <c r="A64" s="47"/>
      <c r="B64" s="46"/>
      <c r="C64" s="41" t="n">
        <f aca="false">C63+1</f>
        <v>2008</v>
      </c>
      <c r="D64" s="42" t="n">
        <f aca="false">SUM(E64:O64)</f>
        <v>80</v>
      </c>
      <c r="E64" s="42" t="n">
        <v>0</v>
      </c>
      <c r="F64" s="42" t="n">
        <v>0</v>
      </c>
      <c r="G64" s="42" t="n">
        <v>80</v>
      </c>
      <c r="H64" s="42" t="n">
        <v>0</v>
      </c>
      <c r="I64" s="42" t="n">
        <v>0</v>
      </c>
      <c r="J64" s="42" t="n">
        <v>0</v>
      </c>
      <c r="K64" s="42" t="n">
        <v>0</v>
      </c>
      <c r="L64" s="42" t="n">
        <v>0</v>
      </c>
      <c r="M64" s="42" t="n">
        <v>0</v>
      </c>
      <c r="N64" s="42" t="n">
        <v>0</v>
      </c>
      <c r="O64" s="42" t="n">
        <v>0</v>
      </c>
    </row>
    <row r="65" customFormat="false" ht="12.75" hidden="false" customHeight="false" outlineLevel="0" collapsed="false">
      <c r="A65" s="47"/>
      <c r="B65" s="46"/>
      <c r="C65" s="41" t="n">
        <f aca="false">C64+1</f>
        <v>2009</v>
      </c>
      <c r="D65" s="42" t="n">
        <f aca="false">SUM(E65:O65)</f>
        <v>0</v>
      </c>
      <c r="E65" s="42" t="n">
        <v>0</v>
      </c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42" t="n">
        <v>0</v>
      </c>
      <c r="M65" s="42" t="n">
        <v>0</v>
      </c>
      <c r="N65" s="42" t="n">
        <v>0</v>
      </c>
      <c r="O65" s="42" t="n">
        <v>0</v>
      </c>
    </row>
    <row r="66" customFormat="false" ht="12.75" hidden="false" customHeight="false" outlineLevel="0" collapsed="false">
      <c r="A66" s="47"/>
      <c r="B66" s="46"/>
      <c r="C66" s="41" t="n">
        <f aca="false">C65+1</f>
        <v>2010</v>
      </c>
      <c r="D66" s="42" t="n">
        <f aca="false">SUM(E66:O66)</f>
        <v>0</v>
      </c>
      <c r="E66" s="42" t="n">
        <v>0</v>
      </c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42" t="n">
        <v>0</v>
      </c>
      <c r="M66" s="42" t="n">
        <v>0</v>
      </c>
      <c r="N66" s="42" t="n">
        <v>0</v>
      </c>
      <c r="O66" s="42" t="n">
        <v>0</v>
      </c>
    </row>
    <row r="67" customFormat="false" ht="15" hidden="false" customHeight="true" outlineLevel="0" collapsed="false">
      <c r="A67" s="47" t="n">
        <f aca="false">A63+1</f>
        <v>10</v>
      </c>
      <c r="B67" s="46" t="s">
        <v>125</v>
      </c>
      <c r="C67" s="41" t="n">
        <v>2007</v>
      </c>
      <c r="D67" s="42" t="n">
        <f aca="false">SUM(E67:O67)</f>
        <v>0</v>
      </c>
      <c r="E67" s="42" t="n">
        <v>0</v>
      </c>
      <c r="F67" s="42" t="n">
        <v>0</v>
      </c>
      <c r="G67" s="42" t="n">
        <v>0</v>
      </c>
      <c r="H67" s="42" t="n">
        <v>0</v>
      </c>
      <c r="I67" s="42" t="n">
        <v>0</v>
      </c>
      <c r="J67" s="42" t="n">
        <v>0</v>
      </c>
      <c r="K67" s="42" t="n">
        <v>0</v>
      </c>
      <c r="L67" s="42" t="n">
        <v>0</v>
      </c>
      <c r="M67" s="42" t="n">
        <v>0</v>
      </c>
      <c r="N67" s="42" t="n">
        <v>0</v>
      </c>
      <c r="O67" s="42" t="n">
        <v>0</v>
      </c>
    </row>
    <row r="68" customFormat="false" ht="15" hidden="false" customHeight="true" outlineLevel="0" collapsed="false">
      <c r="A68" s="47"/>
      <c r="B68" s="46"/>
      <c r="C68" s="41" t="n">
        <f aca="false">C67+1</f>
        <v>2008</v>
      </c>
      <c r="D68" s="42" t="n">
        <f aca="false">SUM(E68:O68)</f>
        <v>160</v>
      </c>
      <c r="E68" s="42" t="n">
        <v>0</v>
      </c>
      <c r="F68" s="42" t="n">
        <v>0</v>
      </c>
      <c r="G68" s="42" t="n">
        <v>80</v>
      </c>
      <c r="H68" s="42" t="n">
        <v>0</v>
      </c>
      <c r="I68" s="42" t="n">
        <v>0</v>
      </c>
      <c r="J68" s="42" t="n">
        <v>0</v>
      </c>
      <c r="K68" s="42" t="n">
        <v>80</v>
      </c>
      <c r="L68" s="42" t="n">
        <v>0</v>
      </c>
      <c r="M68" s="42" t="n">
        <v>0</v>
      </c>
      <c r="N68" s="42" t="n">
        <v>0</v>
      </c>
      <c r="O68" s="42" t="n">
        <v>0</v>
      </c>
    </row>
    <row r="69" customFormat="false" ht="15" hidden="false" customHeight="true" outlineLevel="0" collapsed="false">
      <c r="A69" s="47"/>
      <c r="B69" s="46"/>
      <c r="C69" s="41" t="n">
        <f aca="false">C68+1</f>
        <v>2009</v>
      </c>
      <c r="D69" s="42" t="n">
        <f aca="false">SUM(E69:O69)</f>
        <v>160</v>
      </c>
      <c r="E69" s="42" t="n">
        <v>0</v>
      </c>
      <c r="F69" s="42" t="n">
        <v>0</v>
      </c>
      <c r="G69" s="42" t="n">
        <v>70</v>
      </c>
      <c r="H69" s="42" t="n">
        <v>0</v>
      </c>
      <c r="I69" s="42" t="n">
        <v>0</v>
      </c>
      <c r="J69" s="42" t="n">
        <v>0</v>
      </c>
      <c r="K69" s="42" t="n">
        <v>90</v>
      </c>
      <c r="L69" s="42" t="n">
        <v>0</v>
      </c>
      <c r="M69" s="42" t="n">
        <v>0</v>
      </c>
      <c r="N69" s="42" t="n">
        <v>0</v>
      </c>
      <c r="O69" s="42" t="n">
        <v>0</v>
      </c>
    </row>
    <row r="70" customFormat="false" ht="15" hidden="false" customHeight="true" outlineLevel="0" collapsed="false">
      <c r="A70" s="47"/>
      <c r="B70" s="46"/>
      <c r="C70" s="41" t="n">
        <f aca="false">C69+1</f>
        <v>2010</v>
      </c>
      <c r="D70" s="42" t="n">
        <f aca="false">SUM(E70:O70)</f>
        <v>160</v>
      </c>
      <c r="E70" s="42" t="n">
        <v>0</v>
      </c>
      <c r="F70" s="42" t="n">
        <v>0</v>
      </c>
      <c r="G70" s="42" t="n">
        <v>50</v>
      </c>
      <c r="H70" s="42" t="n">
        <v>0</v>
      </c>
      <c r="I70" s="42" t="n">
        <v>0</v>
      </c>
      <c r="J70" s="42" t="n">
        <v>0</v>
      </c>
      <c r="K70" s="42" t="n">
        <v>110</v>
      </c>
      <c r="L70" s="42" t="n">
        <v>0</v>
      </c>
      <c r="M70" s="42" t="n">
        <v>0</v>
      </c>
      <c r="N70" s="42" t="n">
        <v>0</v>
      </c>
      <c r="O70" s="42" t="n">
        <v>0</v>
      </c>
    </row>
    <row r="71" customFormat="false" ht="12.75" hidden="false" customHeight="true" outlineLevel="0" collapsed="false">
      <c r="A71" s="47" t="n">
        <f aca="false">A67+1</f>
        <v>11</v>
      </c>
      <c r="B71" s="46" t="s">
        <v>126</v>
      </c>
      <c r="C71" s="41" t="n">
        <v>2007</v>
      </c>
      <c r="D71" s="42" t="n">
        <f aca="false">SUM(E71:O71)</f>
        <v>0</v>
      </c>
      <c r="E71" s="42" t="n">
        <v>0</v>
      </c>
      <c r="F71" s="42" t="n">
        <v>0</v>
      </c>
      <c r="G71" s="42" t="n">
        <v>0</v>
      </c>
      <c r="H71" s="42" t="n">
        <v>0</v>
      </c>
      <c r="I71" s="42" t="n">
        <v>0</v>
      </c>
      <c r="J71" s="42" t="n">
        <v>0</v>
      </c>
      <c r="K71" s="42" t="n">
        <v>0</v>
      </c>
      <c r="L71" s="42" t="n">
        <v>0</v>
      </c>
      <c r="M71" s="42" t="n">
        <v>0</v>
      </c>
      <c r="N71" s="42" t="n">
        <v>0</v>
      </c>
      <c r="O71" s="42" t="n">
        <v>0</v>
      </c>
    </row>
    <row r="72" customFormat="false" ht="12.75" hidden="false" customHeight="false" outlineLevel="0" collapsed="false">
      <c r="A72" s="47"/>
      <c r="B72" s="46"/>
      <c r="C72" s="41" t="n">
        <f aca="false">C71+1</f>
        <v>2008</v>
      </c>
      <c r="D72" s="42" t="n">
        <f aca="false">SUM(E72:O72)</f>
        <v>1500</v>
      </c>
      <c r="E72" s="42" t="n">
        <v>0</v>
      </c>
      <c r="F72" s="42" t="n">
        <v>0</v>
      </c>
      <c r="G72" s="42" t="n">
        <v>0</v>
      </c>
      <c r="H72" s="42" t="n">
        <v>0</v>
      </c>
      <c r="I72" s="42" t="n">
        <v>0</v>
      </c>
      <c r="J72" s="42" t="n">
        <v>0</v>
      </c>
      <c r="K72" s="42" t="n">
        <v>500</v>
      </c>
      <c r="L72" s="42" t="n">
        <v>1000</v>
      </c>
      <c r="M72" s="42" t="n">
        <v>0</v>
      </c>
      <c r="N72" s="42" t="n">
        <v>0</v>
      </c>
      <c r="O72" s="42" t="n">
        <v>0</v>
      </c>
    </row>
    <row r="73" customFormat="false" ht="12.75" hidden="false" customHeight="false" outlineLevel="0" collapsed="false">
      <c r="A73" s="47"/>
      <c r="B73" s="46"/>
      <c r="C73" s="41" t="n">
        <f aca="false">C72+1</f>
        <v>2009</v>
      </c>
      <c r="D73" s="42" t="n">
        <f aca="false">SUM(E73:O73)</f>
        <v>0</v>
      </c>
      <c r="E73" s="42" t="n">
        <v>0</v>
      </c>
      <c r="F73" s="42" t="n">
        <v>0</v>
      </c>
      <c r="G73" s="42" t="n">
        <v>0</v>
      </c>
      <c r="H73" s="42" t="n">
        <v>0</v>
      </c>
      <c r="I73" s="42" t="n">
        <v>0</v>
      </c>
      <c r="J73" s="42" t="n">
        <v>0</v>
      </c>
      <c r="K73" s="42" t="n">
        <v>0</v>
      </c>
      <c r="L73" s="42" t="n">
        <v>0</v>
      </c>
      <c r="M73" s="42" t="n">
        <v>0</v>
      </c>
      <c r="N73" s="42" t="n">
        <v>0</v>
      </c>
      <c r="O73" s="42" t="n">
        <v>0</v>
      </c>
    </row>
    <row r="74" customFormat="false" ht="13.5" hidden="false" customHeight="true" outlineLevel="0" collapsed="false">
      <c r="A74" s="47"/>
      <c r="B74" s="46"/>
      <c r="C74" s="41" t="n">
        <f aca="false">C73+1</f>
        <v>2010</v>
      </c>
      <c r="D74" s="42" t="n">
        <f aca="false">SUM(E74:O74)</f>
        <v>0</v>
      </c>
      <c r="E74" s="42" t="n">
        <v>0</v>
      </c>
      <c r="F74" s="42" t="n">
        <v>0</v>
      </c>
      <c r="G74" s="42" t="n">
        <v>0</v>
      </c>
      <c r="H74" s="42" t="n">
        <v>0</v>
      </c>
      <c r="I74" s="42" t="n">
        <v>0</v>
      </c>
      <c r="J74" s="42" t="n">
        <v>0</v>
      </c>
      <c r="K74" s="42" t="n">
        <v>0</v>
      </c>
      <c r="L74" s="42" t="n">
        <v>0</v>
      </c>
      <c r="M74" s="42" t="n">
        <v>0</v>
      </c>
      <c r="N74" s="42" t="n">
        <v>0</v>
      </c>
      <c r="O74" s="42" t="n">
        <v>0</v>
      </c>
    </row>
    <row r="75" customFormat="false" ht="12.75" hidden="false" customHeight="false" outlineLevel="0" collapsed="false">
      <c r="A75" s="44" t="s">
        <v>127</v>
      </c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</row>
    <row r="76" customFormat="false" ht="24" hidden="false" customHeight="true" outlineLevel="0" collapsed="false">
      <c r="A76" s="47" t="n">
        <f aca="false">A71+1</f>
        <v>12</v>
      </c>
      <c r="B76" s="45" t="s">
        <v>128</v>
      </c>
      <c r="C76" s="41" t="n">
        <v>2007</v>
      </c>
      <c r="D76" s="42" t="n">
        <f aca="false">SUM(E76:O76)</f>
        <v>200</v>
      </c>
      <c r="E76" s="42" t="n">
        <v>0</v>
      </c>
      <c r="F76" s="42" t="n">
        <v>0</v>
      </c>
      <c r="G76" s="42" t="n">
        <v>200</v>
      </c>
      <c r="H76" s="42" t="n">
        <v>0</v>
      </c>
      <c r="I76" s="42" t="n">
        <v>0</v>
      </c>
      <c r="J76" s="42" t="n">
        <v>0</v>
      </c>
      <c r="K76" s="42" t="n">
        <v>0</v>
      </c>
      <c r="L76" s="42" t="n">
        <v>0</v>
      </c>
      <c r="M76" s="42" t="n">
        <v>0</v>
      </c>
      <c r="N76" s="42" t="n">
        <v>0</v>
      </c>
      <c r="O76" s="42" t="n">
        <v>0</v>
      </c>
    </row>
    <row r="77" customFormat="false" ht="24" hidden="false" customHeight="true" outlineLevel="0" collapsed="false">
      <c r="A77" s="47"/>
      <c r="B77" s="45"/>
      <c r="C77" s="41" t="n">
        <f aca="false">C76+1</f>
        <v>2008</v>
      </c>
      <c r="D77" s="42" t="n">
        <f aca="false">SUM(E77:O77)</f>
        <v>180</v>
      </c>
      <c r="E77" s="42" t="n">
        <v>0</v>
      </c>
      <c r="F77" s="42" t="n">
        <v>0</v>
      </c>
      <c r="G77" s="42" t="n">
        <v>180</v>
      </c>
      <c r="H77" s="42" t="n">
        <v>0</v>
      </c>
      <c r="I77" s="42" t="n">
        <v>0</v>
      </c>
      <c r="J77" s="42" t="n">
        <v>0</v>
      </c>
      <c r="K77" s="42" t="n">
        <v>0</v>
      </c>
      <c r="L77" s="42" t="n">
        <v>0</v>
      </c>
      <c r="M77" s="42" t="n">
        <v>0</v>
      </c>
      <c r="N77" s="42" t="n">
        <v>0</v>
      </c>
      <c r="O77" s="42" t="n">
        <v>0</v>
      </c>
    </row>
    <row r="78" customFormat="false" ht="24" hidden="false" customHeight="true" outlineLevel="0" collapsed="false">
      <c r="A78" s="47"/>
      <c r="B78" s="45"/>
      <c r="C78" s="41" t="n">
        <f aca="false">C77+1</f>
        <v>2009</v>
      </c>
      <c r="D78" s="42" t="n">
        <f aca="false">SUM(E78:O78)</f>
        <v>180</v>
      </c>
      <c r="E78" s="42" t="n">
        <v>0</v>
      </c>
      <c r="F78" s="42" t="n">
        <v>0</v>
      </c>
      <c r="G78" s="42" t="n">
        <v>180</v>
      </c>
      <c r="H78" s="42" t="n">
        <v>0</v>
      </c>
      <c r="I78" s="42" t="n">
        <v>0</v>
      </c>
      <c r="J78" s="42" t="n">
        <v>0</v>
      </c>
      <c r="K78" s="42" t="n">
        <v>0</v>
      </c>
      <c r="L78" s="42" t="n">
        <v>0</v>
      </c>
      <c r="M78" s="42" t="n">
        <v>0</v>
      </c>
      <c r="N78" s="42" t="n">
        <v>0</v>
      </c>
      <c r="O78" s="42" t="n">
        <v>0</v>
      </c>
    </row>
    <row r="79" customFormat="false" ht="24" hidden="false" customHeight="true" outlineLevel="0" collapsed="false">
      <c r="A79" s="47"/>
      <c r="B79" s="45"/>
      <c r="C79" s="41" t="n">
        <f aca="false">C78+1</f>
        <v>2010</v>
      </c>
      <c r="D79" s="42" t="n">
        <f aca="false">SUM(E79:O79)</f>
        <v>180</v>
      </c>
      <c r="E79" s="42" t="n">
        <v>0</v>
      </c>
      <c r="F79" s="42" t="n">
        <v>0</v>
      </c>
      <c r="G79" s="42" t="n">
        <v>180</v>
      </c>
      <c r="H79" s="42" t="n">
        <v>0</v>
      </c>
      <c r="I79" s="42" t="n">
        <v>0</v>
      </c>
      <c r="J79" s="42" t="n">
        <v>0</v>
      </c>
      <c r="K79" s="42" t="n">
        <v>0</v>
      </c>
      <c r="L79" s="42" t="n">
        <v>0</v>
      </c>
      <c r="M79" s="42" t="n">
        <v>0</v>
      </c>
      <c r="N79" s="42" t="n">
        <v>0</v>
      </c>
      <c r="O79" s="42" t="n">
        <v>0</v>
      </c>
    </row>
    <row r="80" customFormat="false" ht="16.5" hidden="false" customHeight="true" outlineLevel="0" collapsed="false">
      <c r="A80" s="47" t="n">
        <f aca="false">A76+1</f>
        <v>13</v>
      </c>
      <c r="B80" s="45" t="s">
        <v>129</v>
      </c>
      <c r="C80" s="41" t="n">
        <v>2007</v>
      </c>
      <c r="D80" s="42" t="n">
        <f aca="false">SUM(E80:O80)</f>
        <v>0</v>
      </c>
      <c r="E80" s="42" t="n">
        <v>0</v>
      </c>
      <c r="F80" s="42" t="n">
        <v>0</v>
      </c>
      <c r="G80" s="42" t="n">
        <v>0</v>
      </c>
      <c r="H80" s="42" t="n">
        <v>0</v>
      </c>
      <c r="I80" s="42" t="n">
        <v>0</v>
      </c>
      <c r="J80" s="42" t="n">
        <v>0</v>
      </c>
      <c r="K80" s="42" t="n">
        <v>0</v>
      </c>
      <c r="L80" s="42" t="n">
        <v>0</v>
      </c>
      <c r="M80" s="42" t="n">
        <v>0</v>
      </c>
      <c r="N80" s="42" t="n">
        <v>0</v>
      </c>
      <c r="O80" s="42" t="n">
        <v>0</v>
      </c>
    </row>
    <row r="81" customFormat="false" ht="16.5" hidden="false" customHeight="true" outlineLevel="0" collapsed="false">
      <c r="A81" s="47"/>
      <c r="B81" s="45"/>
      <c r="C81" s="41" t="n">
        <f aca="false">C80+1</f>
        <v>2008</v>
      </c>
      <c r="D81" s="42" t="n">
        <f aca="false">SUM(E81:O81)</f>
        <v>3000</v>
      </c>
      <c r="E81" s="42" t="n">
        <v>0</v>
      </c>
      <c r="F81" s="42" t="n">
        <v>0</v>
      </c>
      <c r="G81" s="42" t="n">
        <v>0</v>
      </c>
      <c r="H81" s="42" t="n">
        <v>0</v>
      </c>
      <c r="I81" s="42" t="n">
        <v>3000</v>
      </c>
      <c r="J81" s="42" t="n">
        <v>0</v>
      </c>
      <c r="K81" s="42" t="n">
        <v>0</v>
      </c>
      <c r="L81" s="42" t="n">
        <v>0</v>
      </c>
      <c r="M81" s="42" t="n">
        <v>0</v>
      </c>
      <c r="N81" s="42" t="n">
        <v>0</v>
      </c>
      <c r="O81" s="42" t="n">
        <v>0</v>
      </c>
    </row>
    <row r="82" customFormat="false" ht="16.5" hidden="false" customHeight="true" outlineLevel="0" collapsed="false">
      <c r="A82" s="47"/>
      <c r="B82" s="45"/>
      <c r="C82" s="41" t="n">
        <f aca="false">C81+1</f>
        <v>2009</v>
      </c>
      <c r="D82" s="42" t="n">
        <f aca="false">SUM(E82:O82)</f>
        <v>3500</v>
      </c>
      <c r="E82" s="42" t="n">
        <v>0</v>
      </c>
      <c r="F82" s="42" t="n">
        <v>0</v>
      </c>
      <c r="G82" s="42" t="n">
        <v>0</v>
      </c>
      <c r="H82" s="42" t="n">
        <v>0</v>
      </c>
      <c r="I82" s="42" t="n">
        <v>3500</v>
      </c>
      <c r="J82" s="42" t="n">
        <v>0</v>
      </c>
      <c r="K82" s="42" t="n">
        <v>0</v>
      </c>
      <c r="L82" s="42" t="n">
        <v>0</v>
      </c>
      <c r="M82" s="42" t="n">
        <v>0</v>
      </c>
      <c r="N82" s="42" t="n">
        <v>0</v>
      </c>
      <c r="O82" s="42" t="n">
        <v>0</v>
      </c>
    </row>
    <row r="83" customFormat="false" ht="16.5" hidden="false" customHeight="true" outlineLevel="0" collapsed="false">
      <c r="A83" s="47"/>
      <c r="B83" s="45"/>
      <c r="C83" s="41" t="n">
        <f aca="false">C82+1</f>
        <v>2010</v>
      </c>
      <c r="D83" s="42" t="n">
        <f aca="false">SUM(E83:O83)</f>
        <v>3500</v>
      </c>
      <c r="E83" s="42" t="n">
        <v>0</v>
      </c>
      <c r="F83" s="42" t="n">
        <v>0</v>
      </c>
      <c r="G83" s="42" t="n">
        <v>0</v>
      </c>
      <c r="H83" s="42" t="n">
        <v>0</v>
      </c>
      <c r="I83" s="42" t="n">
        <v>3500</v>
      </c>
      <c r="J83" s="42" t="n">
        <v>0</v>
      </c>
      <c r="K83" s="42" t="n">
        <v>0</v>
      </c>
      <c r="L83" s="42" t="n">
        <v>0</v>
      </c>
      <c r="M83" s="42" t="n">
        <v>0</v>
      </c>
      <c r="N83" s="42" t="n">
        <v>0</v>
      </c>
      <c r="O83" s="42" t="n">
        <v>0</v>
      </c>
    </row>
    <row r="84" customFormat="false" ht="12.75" hidden="false" customHeight="true" outlineLevel="0" collapsed="false">
      <c r="A84" s="48" t="n">
        <f aca="false">A80+1</f>
        <v>14</v>
      </c>
      <c r="B84" s="45" t="s">
        <v>130</v>
      </c>
      <c r="C84" s="41" t="n">
        <v>2007</v>
      </c>
      <c r="D84" s="42" t="n">
        <f aca="false">SUM(E84:O84)</f>
        <v>0</v>
      </c>
      <c r="E84" s="42" t="n">
        <v>0</v>
      </c>
      <c r="F84" s="42" t="n">
        <v>0</v>
      </c>
      <c r="G84" s="42" t="n">
        <v>0</v>
      </c>
      <c r="H84" s="42" t="n">
        <v>0</v>
      </c>
      <c r="I84" s="42" t="n">
        <v>0</v>
      </c>
      <c r="J84" s="42" t="n">
        <v>0</v>
      </c>
      <c r="K84" s="42" t="n">
        <v>0</v>
      </c>
      <c r="L84" s="42" t="n">
        <v>0</v>
      </c>
      <c r="M84" s="42" t="n">
        <v>0</v>
      </c>
      <c r="N84" s="42" t="n">
        <v>0</v>
      </c>
      <c r="O84" s="42" t="n">
        <v>0</v>
      </c>
    </row>
    <row r="85" customFormat="false" ht="12.75" hidden="false" customHeight="false" outlineLevel="0" collapsed="false">
      <c r="A85" s="48"/>
      <c r="B85" s="45"/>
      <c r="C85" s="41" t="n">
        <f aca="false">C84+1</f>
        <v>2008</v>
      </c>
      <c r="D85" s="42" t="n">
        <f aca="false">SUM(E85:O85)</f>
        <v>500</v>
      </c>
      <c r="E85" s="42" t="n">
        <v>0</v>
      </c>
      <c r="F85" s="42" t="n">
        <v>0</v>
      </c>
      <c r="G85" s="42" t="n">
        <v>500</v>
      </c>
      <c r="H85" s="42" t="n">
        <v>0</v>
      </c>
      <c r="I85" s="42" t="n">
        <v>0</v>
      </c>
      <c r="J85" s="42" t="n">
        <v>0</v>
      </c>
      <c r="K85" s="42" t="n">
        <v>0</v>
      </c>
      <c r="L85" s="42" t="n">
        <v>0</v>
      </c>
      <c r="M85" s="42" t="n">
        <v>0</v>
      </c>
      <c r="N85" s="42" t="n">
        <v>0</v>
      </c>
      <c r="O85" s="42" t="n">
        <v>0</v>
      </c>
    </row>
    <row r="86" customFormat="false" ht="12.75" hidden="false" customHeight="false" outlineLevel="0" collapsed="false">
      <c r="A86" s="48"/>
      <c r="B86" s="45"/>
      <c r="C86" s="41" t="n">
        <f aca="false">C85+1</f>
        <v>2009</v>
      </c>
      <c r="D86" s="42" t="n">
        <f aca="false">SUM(E86:O86)</f>
        <v>0</v>
      </c>
      <c r="E86" s="42" t="n">
        <v>0</v>
      </c>
      <c r="F86" s="42" t="n">
        <v>0</v>
      </c>
      <c r="G86" s="42" t="n">
        <v>0</v>
      </c>
      <c r="H86" s="42" t="n">
        <v>0</v>
      </c>
      <c r="I86" s="42" t="n">
        <v>0</v>
      </c>
      <c r="J86" s="42" t="n">
        <v>0</v>
      </c>
      <c r="K86" s="42" t="n">
        <v>0</v>
      </c>
      <c r="L86" s="42" t="n">
        <v>0</v>
      </c>
      <c r="M86" s="42" t="n">
        <v>0</v>
      </c>
      <c r="N86" s="42" t="n">
        <v>0</v>
      </c>
      <c r="O86" s="42" t="n">
        <v>0</v>
      </c>
    </row>
    <row r="87" customFormat="false" ht="12.75" hidden="false" customHeight="false" outlineLevel="0" collapsed="false">
      <c r="A87" s="48"/>
      <c r="B87" s="45"/>
      <c r="C87" s="41" t="n">
        <f aca="false">C86+1</f>
        <v>2010</v>
      </c>
      <c r="D87" s="42" t="n">
        <f aca="false">SUM(E87:O87)</f>
        <v>0</v>
      </c>
      <c r="E87" s="42" t="n">
        <v>0</v>
      </c>
      <c r="F87" s="42" t="n">
        <v>0</v>
      </c>
      <c r="G87" s="42" t="n">
        <v>0</v>
      </c>
      <c r="H87" s="42" t="n">
        <v>0</v>
      </c>
      <c r="I87" s="42" t="n">
        <v>0</v>
      </c>
      <c r="J87" s="42" t="n">
        <v>0</v>
      </c>
      <c r="K87" s="42" t="n">
        <v>0</v>
      </c>
      <c r="L87" s="42" t="n">
        <v>0</v>
      </c>
      <c r="M87" s="42" t="n">
        <v>0</v>
      </c>
      <c r="N87" s="42" t="n">
        <v>0</v>
      </c>
      <c r="O87" s="42" t="n">
        <v>0</v>
      </c>
    </row>
    <row r="88" customFormat="false" ht="12.75" hidden="false" customHeight="false" outlineLevel="0" collapsed="false">
      <c r="A88" s="44" t="s">
        <v>131</v>
      </c>
      <c r="B88" s="49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1"/>
    </row>
    <row r="89" customFormat="false" ht="12.75" hidden="false" customHeight="true" outlineLevel="0" collapsed="false">
      <c r="A89" s="47" t="n">
        <f aca="false">A84+1</f>
        <v>15</v>
      </c>
      <c r="B89" s="45" t="s">
        <v>132</v>
      </c>
      <c r="C89" s="41" t="n">
        <v>2007</v>
      </c>
      <c r="D89" s="42" t="n">
        <f aca="false">SUM(E89:O89)</f>
        <v>100</v>
      </c>
      <c r="E89" s="42" t="n">
        <v>0</v>
      </c>
      <c r="F89" s="42" t="n">
        <v>0</v>
      </c>
      <c r="G89" s="42" t="n">
        <v>100</v>
      </c>
      <c r="H89" s="42" t="n">
        <v>0</v>
      </c>
      <c r="I89" s="42" t="n">
        <v>0</v>
      </c>
      <c r="J89" s="42" t="n">
        <v>0</v>
      </c>
      <c r="K89" s="42" t="n">
        <v>0</v>
      </c>
      <c r="L89" s="42" t="n">
        <v>0</v>
      </c>
      <c r="M89" s="42" t="n">
        <v>0</v>
      </c>
      <c r="N89" s="42" t="n">
        <v>0</v>
      </c>
      <c r="O89" s="42" t="n">
        <v>0</v>
      </c>
    </row>
    <row r="90" customFormat="false" ht="12.75" hidden="false" customHeight="false" outlineLevel="0" collapsed="false">
      <c r="A90" s="47"/>
      <c r="B90" s="45"/>
      <c r="C90" s="41" t="n">
        <f aca="false">C89+1</f>
        <v>2008</v>
      </c>
      <c r="D90" s="42" t="n">
        <f aca="false">SUM(E90:O90)</f>
        <v>100</v>
      </c>
      <c r="E90" s="42" t="n">
        <v>0</v>
      </c>
      <c r="F90" s="42" t="n">
        <v>0</v>
      </c>
      <c r="G90" s="42" t="n">
        <v>100</v>
      </c>
      <c r="H90" s="42" t="n">
        <v>0</v>
      </c>
      <c r="I90" s="42" t="n">
        <v>0</v>
      </c>
      <c r="J90" s="42" t="n">
        <v>0</v>
      </c>
      <c r="K90" s="42" t="n">
        <v>0</v>
      </c>
      <c r="L90" s="42" t="n">
        <v>0</v>
      </c>
      <c r="M90" s="42" t="n">
        <v>0</v>
      </c>
      <c r="N90" s="42" t="n">
        <v>0</v>
      </c>
      <c r="O90" s="42" t="n">
        <v>0</v>
      </c>
    </row>
    <row r="91" customFormat="false" ht="12.75" hidden="false" customHeight="false" outlineLevel="0" collapsed="false">
      <c r="A91" s="47"/>
      <c r="B91" s="45"/>
      <c r="C91" s="41" t="n">
        <f aca="false">C90+1</f>
        <v>2009</v>
      </c>
      <c r="D91" s="42" t="n">
        <f aca="false">SUM(E91:O91)</f>
        <v>100</v>
      </c>
      <c r="E91" s="42" t="n">
        <v>0</v>
      </c>
      <c r="F91" s="42" t="n">
        <v>0</v>
      </c>
      <c r="G91" s="42" t="n">
        <v>100</v>
      </c>
      <c r="H91" s="42" t="n">
        <v>0</v>
      </c>
      <c r="I91" s="42" t="n">
        <v>0</v>
      </c>
      <c r="J91" s="42" t="n">
        <v>0</v>
      </c>
      <c r="K91" s="42" t="n">
        <v>0</v>
      </c>
      <c r="L91" s="42" t="n">
        <v>0</v>
      </c>
      <c r="M91" s="42" t="n">
        <v>0</v>
      </c>
      <c r="N91" s="42" t="n">
        <v>0</v>
      </c>
      <c r="O91" s="42" t="n">
        <v>0</v>
      </c>
    </row>
    <row r="92" customFormat="false" ht="12.75" hidden="false" customHeight="false" outlineLevel="0" collapsed="false">
      <c r="A92" s="47"/>
      <c r="B92" s="45"/>
      <c r="C92" s="41" t="n">
        <f aca="false">C91+1</f>
        <v>2010</v>
      </c>
      <c r="D92" s="42" t="n">
        <f aca="false">SUM(E92:O92)</f>
        <v>100</v>
      </c>
      <c r="E92" s="42" t="n">
        <v>0</v>
      </c>
      <c r="F92" s="42" t="n">
        <v>0</v>
      </c>
      <c r="G92" s="42" t="n">
        <v>100</v>
      </c>
      <c r="H92" s="42" t="n">
        <v>0</v>
      </c>
      <c r="I92" s="42" t="n">
        <v>0</v>
      </c>
      <c r="J92" s="42" t="n">
        <v>0</v>
      </c>
      <c r="K92" s="42" t="n">
        <v>0</v>
      </c>
      <c r="L92" s="42" t="n">
        <v>0</v>
      </c>
      <c r="M92" s="42" t="n">
        <v>0</v>
      </c>
      <c r="N92" s="42" t="n">
        <v>0</v>
      </c>
      <c r="O92" s="42" t="n">
        <v>0</v>
      </c>
    </row>
    <row r="93" customFormat="false" ht="40.5" hidden="false" customHeight="true" outlineLevel="0" collapsed="false">
      <c r="A93" s="47" t="n">
        <f aca="false">A89+1</f>
        <v>16</v>
      </c>
      <c r="B93" s="45" t="s">
        <v>133</v>
      </c>
      <c r="C93" s="41" t="n">
        <v>2007</v>
      </c>
      <c r="D93" s="42" t="n">
        <f aca="false">SUM(E93:O93)</f>
        <v>514</v>
      </c>
      <c r="E93" s="42" t="n">
        <v>0</v>
      </c>
      <c r="F93" s="42" t="n">
        <v>0</v>
      </c>
      <c r="G93" s="42" t="n">
        <v>514</v>
      </c>
      <c r="H93" s="42" t="n">
        <v>0</v>
      </c>
      <c r="I93" s="42" t="n">
        <v>0</v>
      </c>
      <c r="J93" s="42" t="n">
        <v>0</v>
      </c>
      <c r="K93" s="42" t="n">
        <v>0</v>
      </c>
      <c r="L93" s="42" t="n">
        <v>0</v>
      </c>
      <c r="M93" s="42" t="n">
        <v>0</v>
      </c>
      <c r="N93" s="42" t="n">
        <v>0</v>
      </c>
      <c r="O93" s="42" t="n">
        <v>0</v>
      </c>
    </row>
    <row r="94" customFormat="false" ht="40.5" hidden="false" customHeight="true" outlineLevel="0" collapsed="false">
      <c r="A94" s="47"/>
      <c r="B94" s="45"/>
      <c r="C94" s="41" t="n">
        <f aca="false">C93+1</f>
        <v>2008</v>
      </c>
      <c r="D94" s="42" t="n">
        <f aca="false">SUM(E94:O94)</f>
        <v>500</v>
      </c>
      <c r="E94" s="42" t="n">
        <v>0</v>
      </c>
      <c r="F94" s="42" t="n">
        <v>0</v>
      </c>
      <c r="G94" s="42" t="n">
        <v>500</v>
      </c>
      <c r="H94" s="42" t="n">
        <v>0</v>
      </c>
      <c r="I94" s="42" t="n">
        <v>0</v>
      </c>
      <c r="J94" s="42" t="n">
        <v>0</v>
      </c>
      <c r="K94" s="42" t="n">
        <v>0</v>
      </c>
      <c r="L94" s="42" t="n">
        <v>0</v>
      </c>
      <c r="M94" s="42" t="n">
        <v>0</v>
      </c>
      <c r="N94" s="42" t="n">
        <v>0</v>
      </c>
      <c r="O94" s="42" t="n">
        <v>0</v>
      </c>
    </row>
    <row r="95" customFormat="false" ht="40.5" hidden="false" customHeight="true" outlineLevel="0" collapsed="false">
      <c r="A95" s="47"/>
      <c r="B95" s="45"/>
      <c r="C95" s="41" t="n">
        <f aca="false">C94+1</f>
        <v>2009</v>
      </c>
      <c r="D95" s="42" t="n">
        <f aca="false">SUM(E95:O95)</f>
        <v>500</v>
      </c>
      <c r="E95" s="42" t="n">
        <v>0</v>
      </c>
      <c r="F95" s="42" t="n">
        <v>0</v>
      </c>
      <c r="G95" s="42" t="n">
        <v>500</v>
      </c>
      <c r="H95" s="42" t="n">
        <v>0</v>
      </c>
      <c r="I95" s="42" t="n">
        <v>0</v>
      </c>
      <c r="J95" s="42" t="n">
        <v>0</v>
      </c>
      <c r="K95" s="42" t="n">
        <v>0</v>
      </c>
      <c r="L95" s="42" t="n">
        <v>0</v>
      </c>
      <c r="M95" s="42" t="n">
        <v>0</v>
      </c>
      <c r="N95" s="42" t="n">
        <v>0</v>
      </c>
      <c r="O95" s="42" t="n">
        <v>0</v>
      </c>
    </row>
    <row r="96" customFormat="false" ht="40.5" hidden="false" customHeight="true" outlineLevel="0" collapsed="false">
      <c r="A96" s="47"/>
      <c r="B96" s="45"/>
      <c r="C96" s="41" t="n">
        <f aca="false">C95+1</f>
        <v>2010</v>
      </c>
      <c r="D96" s="42" t="n">
        <f aca="false">SUM(E96:O96)</f>
        <v>500</v>
      </c>
      <c r="E96" s="42" t="n">
        <v>0</v>
      </c>
      <c r="F96" s="42" t="n">
        <v>0</v>
      </c>
      <c r="G96" s="42" t="n">
        <v>500</v>
      </c>
      <c r="H96" s="42" t="n">
        <v>0</v>
      </c>
      <c r="I96" s="42" t="n">
        <v>0</v>
      </c>
      <c r="J96" s="42" t="n">
        <v>0</v>
      </c>
      <c r="K96" s="42" t="n">
        <v>0</v>
      </c>
      <c r="L96" s="42" t="n">
        <v>0</v>
      </c>
      <c r="M96" s="42" t="n">
        <v>0</v>
      </c>
      <c r="N96" s="42" t="n">
        <v>0</v>
      </c>
      <c r="O96" s="42" t="n">
        <v>0</v>
      </c>
    </row>
    <row r="97" customFormat="false" ht="12.75" hidden="false" customHeight="true" outlineLevel="0" collapsed="false">
      <c r="A97" s="44" t="s">
        <v>134</v>
      </c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</row>
    <row r="98" customFormat="false" ht="23.25" hidden="false" customHeight="true" outlineLevel="0" collapsed="false">
      <c r="A98" s="40" t="s">
        <v>97</v>
      </c>
      <c r="B98" s="40"/>
      <c r="C98" s="41" t="n">
        <v>2007</v>
      </c>
      <c r="D98" s="52" t="n">
        <f aca="false">SUM(D104,D108,D112,D117,D121,D125,D129,D133,D137,D141,D145,D149,D153,D157,D161,D182,D186,D190,D194,D165,D169,D173,D177)</f>
        <v>395748.5</v>
      </c>
      <c r="E98" s="52" t="n">
        <f aca="false">SUM(E104,E108,E112,E117,E121,E125,E129,E133,E137,E141,E145,E149,E153,E157,E161,E182,E186,E190,E194,E165,E169,E173,E177)</f>
        <v>13390</v>
      </c>
      <c r="F98" s="52" t="n">
        <f aca="false">SUM(F104,F108,F112,F117,F121,F125,F129,F133,F137,F141,F145,F149,F153,F157,F161,F182,F186,F190,F194,F165,F169,F173,F177)</f>
        <v>81339</v>
      </c>
      <c r="G98" s="52" t="n">
        <f aca="false">SUM(G104,G108,G112,G117,G121,G125,G129,G133,G137,G141,G145,G149,G153,G157,G161,G182,G186,G190,G194,G165,G169,G173,G177)</f>
        <v>247819.5</v>
      </c>
      <c r="H98" s="52" t="n">
        <f aca="false">SUM(H104,H108,H112,H117,H121,H125,H129,H133,H137,H141,H145,H149,H153,H157,H161,H182,H186,H190,H194,H165,H169,H173,H177)</f>
        <v>1000</v>
      </c>
      <c r="I98" s="52" t="n">
        <f aca="false">SUM(I104,I108,I112,I117,I121,I125,I129,I133,I137,I141,I145,I149,I153,I157,I161,I182,I186,I190,I194,I165,I169,I173,I177)</f>
        <v>0</v>
      </c>
      <c r="J98" s="52" t="n">
        <f aca="false">SUM(J104,J108,J112,J117,J121,J125,J129,J133,J137,J141,J145,J149,J153,J157,J161,J182,J186,J190,J194,J165,J169,J173,J177)</f>
        <v>0</v>
      </c>
      <c r="K98" s="52" t="n">
        <f aca="false">SUM(K104,K108,K112,K117,K121,K125,K129,K133,K137,K141,K145,K149,K153,K157,K161,K182,K186,K190,K194,K165,K169,K173,K177)</f>
        <v>30200</v>
      </c>
      <c r="L98" s="52" t="n">
        <f aca="false">SUM(L104,L108,L112,L117,L121,L125,L129,L133,L137,L141,L145,L149,L153,L157,L161,L182,L186,L190,L194,L165,L169,L173,L177)</f>
        <v>22000</v>
      </c>
      <c r="M98" s="52" t="n">
        <f aca="false">SUM(M104,M108,M112,M117,M121,M125,M129,M133,M137,M141,M145,M149,M153,M157,M161,M182,M186,M190,M194,M165,M169,M173,M177)</f>
        <v>0</v>
      </c>
      <c r="N98" s="52" t="n">
        <f aca="false">SUM(N104,N108,N112,N117,N121,N125,N129,N133,N137,N141,N145,N149,N153,N157,N161,N182,N186,N190,N194,N165,N169,N173,N177)</f>
        <v>0</v>
      </c>
      <c r="O98" s="52" t="n">
        <f aca="false">SUM(O104,O108,O112,O117,O121,O125,O129,O133,O137,O141,O145,O149,O153,O157,O161,O182,O186,O190,O194,O165,O169,O173,O177)</f>
        <v>0</v>
      </c>
    </row>
    <row r="99" customFormat="false" ht="23.25" hidden="false" customHeight="true" outlineLevel="0" collapsed="false">
      <c r="A99" s="40"/>
      <c r="B99" s="40"/>
      <c r="C99" s="41" t="n">
        <f aca="false">C98+1</f>
        <v>2008</v>
      </c>
      <c r="D99" s="52" t="n">
        <f aca="false">SUM(D105,D109,D113,D118,D122,D126,D130,D134,D138,D142,D146,D150,D154,D158,D162,D183,D187,D191,D195,D166,D170,D174,D178)</f>
        <v>444511</v>
      </c>
      <c r="E99" s="52" t="n">
        <f aca="false">SUM(E105,E109,E113,E118,E122,E126,E130,E134,E138,E142,E146,E150,E154,E158,E162,E183,E187,E191,E195,E166,E170,E174,E178)</f>
        <v>34479</v>
      </c>
      <c r="F99" s="52" t="n">
        <f aca="false">SUM(F105,F109,F113,F118,F122,F126,F130,F134,F138,F142,F146,F150,F154,F158,F162,F183,F187,F191,F195,F166,F170,F174,F178)</f>
        <v>175684</v>
      </c>
      <c r="G99" s="52" t="n">
        <f aca="false">SUM(G105,G109,G113,G118,G122,G126,G130,G134,G138,G142,G146,G150,G154,G158,G162,G183,G187,G191,G195,G166,G170,G174,G178)</f>
        <v>172448</v>
      </c>
      <c r="H99" s="52" t="n">
        <f aca="false">SUM(H105,H109,H113,H118,H122,H126,H130,H134,H138,H142,H146,H150,H154,H158,H162,H183,H187,H191,H195,H166,H170,H174,H178)</f>
        <v>1000</v>
      </c>
      <c r="I99" s="52" t="n">
        <f aca="false">SUM(I105,I109,I113,I118,I122,I126,I130,I134,I138,I142,I146,I150,I154,I158,I162,I183,I187,I191,I195,I166,I170,I174,I178)</f>
        <v>0</v>
      </c>
      <c r="J99" s="52" t="n">
        <f aca="false">SUM(J105,J109,J113,J118,J122,J126,J130,J134,J138,J142,J146,J150,J154,J158,J162,J183,J187,J191,J195,J166,J170,J174,J178)</f>
        <v>0</v>
      </c>
      <c r="K99" s="52" t="n">
        <f aca="false">SUM(K105,K109,K113,K118,K122,K126,K130,K134,K138,K142,K146,K150,K154,K158,K162,K183,K187,K191,K195,K166,K170,K174,K178)</f>
        <v>45900</v>
      </c>
      <c r="L99" s="52" t="n">
        <f aca="false">SUM(L105,L109,L113,L118,L122,L126,L130,L134,L138,L142,L146,L150,L154,L158,L162,L183,L187,L191,L195,L166,L170,L174,L178)</f>
        <v>15000</v>
      </c>
      <c r="M99" s="52" t="n">
        <f aca="false">SUM(M105,M109,M113,M118,M122,M126,M130,M134,M138,M142,M146,M150,M154,M158,M162,M183,M187,M191,M195,M166,M170,M174,M178)</f>
        <v>0</v>
      </c>
      <c r="N99" s="52" t="n">
        <f aca="false">SUM(N105,N109,N113,N118,N122,N126,N130,N134,N138,N142,N146,N150,N154,N158,N162,N183,N187,N191,N195,N166,N170,N174,N178)</f>
        <v>0</v>
      </c>
      <c r="O99" s="52" t="n">
        <f aca="false">SUM(O105,O109,O113,O118,O122,O126,O130,O134,O138,O142,O146,O150,O154,O158,O162,O183,O187,O191,O195,O166,O170,O174,O178)</f>
        <v>0</v>
      </c>
    </row>
    <row r="100" customFormat="false" ht="23.25" hidden="false" customHeight="true" outlineLevel="0" collapsed="false">
      <c r="A100" s="40"/>
      <c r="B100" s="40"/>
      <c r="C100" s="41" t="n">
        <f aca="false">C99+1</f>
        <v>2009</v>
      </c>
      <c r="D100" s="52" t="n">
        <f aca="false">SUM(D106,D110,D114,D119,D123,D127,D131,D135,D139,D143,D147,D151,D155,D159,D163,D184,D188,D192,D196,D167,D171,D175,D179)</f>
        <v>566624.5</v>
      </c>
      <c r="E100" s="52" t="n">
        <f aca="false">SUM(E106,E110,E114,E119,E123,E127,E131,E135,E139,E143,E147,E151,E155,E159,E163,E184,E188,E192,E196,E167,E171,E175,E179)</f>
        <v>81033</v>
      </c>
      <c r="F100" s="52" t="n">
        <f aca="false">SUM(F106,F110,F114,F119,F123,F127,F131,F135,F139,F143,F147,F151,F155,F159,F163,F184,F188,F192,F196,F167,F171,F175,F179)</f>
        <v>233797</v>
      </c>
      <c r="G100" s="52" t="n">
        <f aca="false">SUM(G106,G110,G114,G119,G123,G127,G131,G135,G139,G143,G147,G151,G155,G159,G163,G184,G188,G192,G196,G167,G171,G175,G179)</f>
        <v>197494.5</v>
      </c>
      <c r="H100" s="52" t="n">
        <f aca="false">SUM(H106,H110,H114,H119,H123,H127,H131,H135,H139,H143,H147,H151,H155,H159,H163,H184,H188,H192,H196,H167,H171,H175,H179)</f>
        <v>0</v>
      </c>
      <c r="I100" s="52" t="n">
        <f aca="false">SUM(I106,I110,I114,I119,I123,I127,I131,I135,I139,I143,I147,I151,I155,I159,I163,I184,I188,I192,I196,I167,I171,I175,I179)</f>
        <v>0</v>
      </c>
      <c r="J100" s="52" t="n">
        <f aca="false">SUM(J106,J110,J114,J119,J123,J127,J131,J135,J139,J143,J147,J151,J155,J159,J163,J184,J188,J192,J196,J167,J171,J175,J179)</f>
        <v>0</v>
      </c>
      <c r="K100" s="52" t="n">
        <f aca="false">SUM(K106,K110,K114,K119,K123,K127,K131,K135,K139,K143,K147,K151,K155,K159,K163,K184,K188,K192,K196,K167,K171,K175,K179)</f>
        <v>40300</v>
      </c>
      <c r="L100" s="52" t="n">
        <f aca="false">SUM(L106,L110,L114,L119,L123,L127,L131,L135,L139,L143,L147,L151,L155,L159,L163,L184,L188,L192,L196,L167,L171,L175,L179)</f>
        <v>14000</v>
      </c>
      <c r="M100" s="52" t="n">
        <f aca="false">SUM(M106,M110,M114,M119,M123,M127,M131,M135,M139,M143,M147,M151,M155,M159,M163,M184,M188,M192,M196,M167,M171,M175,M179)</f>
        <v>0</v>
      </c>
      <c r="N100" s="52" t="n">
        <f aca="false">SUM(N106,N110,N114,N119,N123,N127,N131,N135,N139,N143,N147,N151,N155,N159,N163,N184,N188,N192,N196,N167,N171,N175,N179)</f>
        <v>0</v>
      </c>
      <c r="O100" s="52" t="n">
        <f aca="false">SUM(O106,O110,O114,O119,O123,O127,O131,O135,O139,O143,O147,O151,O155,O159,O163,O184,O188,O192,O196,O167,O171,O175,O179)</f>
        <v>0</v>
      </c>
    </row>
    <row r="101" customFormat="false" ht="23.25" hidden="false" customHeight="true" outlineLevel="0" collapsed="false">
      <c r="A101" s="40"/>
      <c r="B101" s="40"/>
      <c r="C101" s="41" t="n">
        <f aca="false">C100+1</f>
        <v>2010</v>
      </c>
      <c r="D101" s="52" t="n">
        <f aca="false">SUM(D107,D111,D115,D120,D124,D128,D132,D136,D140,D144,D148,D152,D156,D160,D164,D185,D189,D193,D197,D168,D172,D176,D180)</f>
        <v>475162</v>
      </c>
      <c r="E101" s="52" t="n">
        <f aca="false">SUM(E107,E111,E115,E120,E124,E128,E132,E136,E140,E144,E148,E152,E156,E160,E164,E185,E189,E193,E197,E168,E172,E176,E180)</f>
        <v>75134</v>
      </c>
      <c r="F101" s="52" t="n">
        <f aca="false">SUM(F107,F111,F115,F120,F124,F128,F132,F136,F140,F144,F148,F152,F156,F160,F164,F185,F189,F193,F197,F168,F172,F176,F180)</f>
        <v>205225</v>
      </c>
      <c r="G101" s="52" t="n">
        <f aca="false">SUM(G107,G111,G115,G120,G124,G128,G132,G136,G140,G144,G148,G152,G156,G160,G164,G185,G189,G193,G197,G168,G172,G176,G180)</f>
        <v>160603</v>
      </c>
      <c r="H101" s="52" t="n">
        <f aca="false">SUM(H107,H111,H115,H120,H124,H128,H132,H136,H140,H144,H148,H152,H156,H160,H164,H185,H189,H193,H197,H168,H172,H176,H180)</f>
        <v>0</v>
      </c>
      <c r="I101" s="52" t="n">
        <f aca="false">SUM(I107,I111,I115,I120,I124,I128,I132,I136,I140,I144,I148,I152,I156,I160,I164,I185,I189,I193,I197,I168,I172,I176,I180)</f>
        <v>0</v>
      </c>
      <c r="J101" s="52" t="n">
        <f aca="false">SUM(J107,J111,J115,J120,J124,J128,J132,J136,J140,J144,J148,J152,J156,J160,J164,J185,J189,J193,J197,J168,J172,J176,J180)</f>
        <v>0</v>
      </c>
      <c r="K101" s="52" t="n">
        <f aca="false">SUM(K107,K111,K115,K120,K124,K128,K132,K136,K140,K144,K148,K152,K156,K160,K164,K185,K189,K193,K197,K168,K172,K176,K180)</f>
        <v>34200</v>
      </c>
      <c r="L101" s="52" t="n">
        <f aca="false">SUM(L107,L111,L115,L120,L124,L128,L132,L136,L140,L144,L148,L152,L156,L160,L164,L185,L189,L193,L197,L168,L172,L176,L180)</f>
        <v>0</v>
      </c>
      <c r="M101" s="52" t="n">
        <f aca="false">SUM(M107,M111,M115,M120,M124,M128,M132,M136,M140,M144,M148,M152,M156,M160,M164,M185,M189,M193,M197,M168,M172,M176,M180)</f>
        <v>0</v>
      </c>
      <c r="N101" s="52" t="n">
        <f aca="false">SUM(N107,N111,N115,N120,N124,N128,N132,N136,N140,N144,N148,N152,N156,N160,N164,N185,N189,N193,N197,N168,N172,N176,N180)</f>
        <v>0</v>
      </c>
      <c r="O101" s="52" t="n">
        <f aca="false">SUM(O107,O111,O115,O120,O124,O128,O132,O136,O140,O144,O148,O152,O156,O160,O164,O185,O189,O193,O197,O168,O172,O176,O180)</f>
        <v>0</v>
      </c>
    </row>
    <row r="102" customFormat="false" ht="23.25" hidden="false" customHeight="true" outlineLevel="0" collapsed="false">
      <c r="A102" s="40"/>
      <c r="B102" s="40"/>
      <c r="C102" s="41" t="s">
        <v>18</v>
      </c>
      <c r="D102" s="52" t="n">
        <f aca="false">SUM(D98,D99,D100,D101)</f>
        <v>1882046</v>
      </c>
      <c r="E102" s="52" t="n">
        <f aca="false">SUM(E98:E101)</f>
        <v>204036</v>
      </c>
      <c r="F102" s="52" t="n">
        <f aca="false">SUM(F98:F101)</f>
        <v>696045</v>
      </c>
      <c r="G102" s="52" t="n">
        <f aca="false">SUM(G98:G101)</f>
        <v>778365</v>
      </c>
      <c r="H102" s="52" t="n">
        <f aca="false">SUM(H98:H101)</f>
        <v>2000</v>
      </c>
      <c r="I102" s="52" t="n">
        <f aca="false">SUM(I98:I101)</f>
        <v>0</v>
      </c>
      <c r="J102" s="52" t="n">
        <f aca="false">SUM(J98:J101)</f>
        <v>0</v>
      </c>
      <c r="K102" s="52" t="n">
        <f aca="false">SUM(K98:K101)</f>
        <v>150600</v>
      </c>
      <c r="L102" s="52" t="n">
        <f aca="false">SUM(L98:L101)</f>
        <v>51000</v>
      </c>
      <c r="M102" s="52" t="n">
        <f aca="false">SUM(M98:M101)</f>
        <v>0</v>
      </c>
      <c r="N102" s="52" t="n">
        <f aca="false">SUM(N98:N101)</f>
        <v>0</v>
      </c>
      <c r="O102" s="52" t="n">
        <f aca="false">SUM(O98:O101)</f>
        <v>0</v>
      </c>
    </row>
    <row r="103" customFormat="false" ht="12.75" hidden="false" customHeight="true" outlineLevel="0" collapsed="false">
      <c r="A103" s="44" t="s">
        <v>135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</row>
    <row r="104" customFormat="false" ht="12.75" hidden="false" customHeight="true" outlineLevel="0" collapsed="false">
      <c r="A104" s="45" t="n">
        <f aca="false">A93+1</f>
        <v>17</v>
      </c>
      <c r="B104" s="45" t="s">
        <v>136</v>
      </c>
      <c r="C104" s="41" t="n">
        <v>2007</v>
      </c>
      <c r="D104" s="42" t="n">
        <f aca="false">SUM(E104:O104)</f>
        <v>39600</v>
      </c>
      <c r="E104" s="42" t="n">
        <v>0</v>
      </c>
      <c r="F104" s="42" t="n">
        <v>0</v>
      </c>
      <c r="G104" s="42" t="n">
        <v>39600</v>
      </c>
      <c r="H104" s="42" t="n">
        <v>0</v>
      </c>
      <c r="I104" s="42" t="n">
        <v>0</v>
      </c>
      <c r="J104" s="42" t="n">
        <v>0</v>
      </c>
      <c r="K104" s="42" t="n">
        <v>0</v>
      </c>
      <c r="L104" s="42" t="n">
        <v>0</v>
      </c>
      <c r="M104" s="42" t="n">
        <v>0</v>
      </c>
      <c r="N104" s="42"/>
      <c r="O104" s="42" t="n">
        <v>0</v>
      </c>
    </row>
    <row r="105" customFormat="false" ht="12.75" hidden="false" customHeight="false" outlineLevel="0" collapsed="false">
      <c r="A105" s="45"/>
      <c r="B105" s="45"/>
      <c r="C105" s="41" t="n">
        <f aca="false">C104+1</f>
        <v>2008</v>
      </c>
      <c r="D105" s="42" t="n">
        <f aca="false">SUM(E105:O105)</f>
        <v>76140</v>
      </c>
      <c r="E105" s="42" t="n">
        <v>19046</v>
      </c>
      <c r="F105" s="42" t="n">
        <v>19046</v>
      </c>
      <c r="G105" s="42" t="n">
        <v>19048</v>
      </c>
      <c r="H105" s="42" t="n">
        <v>0</v>
      </c>
      <c r="I105" s="42" t="n">
        <v>0</v>
      </c>
      <c r="J105" s="42" t="n">
        <v>0</v>
      </c>
      <c r="K105" s="42" t="n">
        <v>19000</v>
      </c>
      <c r="L105" s="42" t="n">
        <v>0</v>
      </c>
      <c r="M105" s="42" t="n">
        <v>0</v>
      </c>
      <c r="N105" s="42" t="n">
        <v>0</v>
      </c>
      <c r="O105" s="42"/>
    </row>
    <row r="106" customFormat="false" ht="12.75" hidden="false" customHeight="false" outlineLevel="0" collapsed="false">
      <c r="A106" s="45"/>
      <c r="B106" s="45"/>
      <c r="C106" s="41" t="n">
        <f aca="false">C105+1</f>
        <v>2009</v>
      </c>
      <c r="D106" s="42" t="n">
        <f aca="false">SUM(E106:O106)</f>
        <v>130094.5</v>
      </c>
      <c r="E106" s="42" t="n">
        <v>36000</v>
      </c>
      <c r="F106" s="42" t="n">
        <v>36000</v>
      </c>
      <c r="G106" s="42" t="n">
        <v>35494.5</v>
      </c>
      <c r="H106" s="42"/>
      <c r="I106" s="42" t="n">
        <v>0</v>
      </c>
      <c r="J106" s="42" t="n">
        <v>0</v>
      </c>
      <c r="K106" s="42" t="n">
        <v>22600</v>
      </c>
      <c r="L106" s="42"/>
      <c r="M106" s="42" t="n">
        <v>0</v>
      </c>
      <c r="N106" s="42" t="n">
        <v>0</v>
      </c>
      <c r="O106" s="42" t="n">
        <v>0</v>
      </c>
    </row>
    <row r="107" customFormat="false" ht="12.75" hidden="false" customHeight="false" outlineLevel="0" collapsed="false">
      <c r="A107" s="45"/>
      <c r="B107" s="45"/>
      <c r="C107" s="41" t="n">
        <f aca="false">C106+1</f>
        <v>2010</v>
      </c>
      <c r="D107" s="42" t="n">
        <f aca="false">SUM(E107:O107)</f>
        <v>117605</v>
      </c>
      <c r="E107" s="42" t="n">
        <v>30901</v>
      </c>
      <c r="F107" s="42" t="n">
        <v>30901</v>
      </c>
      <c r="G107" s="42" t="n">
        <v>30903</v>
      </c>
      <c r="H107" s="42" t="n">
        <v>0</v>
      </c>
      <c r="I107" s="42" t="n">
        <v>0</v>
      </c>
      <c r="J107" s="42" t="n">
        <v>0</v>
      </c>
      <c r="K107" s="42" t="n">
        <v>24900</v>
      </c>
      <c r="L107" s="42" t="n">
        <v>0</v>
      </c>
      <c r="M107" s="42" t="n">
        <v>0</v>
      </c>
      <c r="N107" s="42" t="n">
        <v>0</v>
      </c>
      <c r="O107" s="42" t="n">
        <v>0</v>
      </c>
    </row>
    <row r="108" customFormat="false" ht="21" hidden="false" customHeight="true" outlineLevel="0" collapsed="false">
      <c r="A108" s="45" t="n">
        <f aca="false">A104+1</f>
        <v>18</v>
      </c>
      <c r="B108" s="45" t="s">
        <v>137</v>
      </c>
      <c r="C108" s="41" t="n">
        <v>2007</v>
      </c>
      <c r="D108" s="42" t="n">
        <f aca="false">SUM(E108:O108)</f>
        <v>12600</v>
      </c>
      <c r="E108" s="42" t="n">
        <v>0</v>
      </c>
      <c r="F108" s="42" t="n">
        <f aca="false">3000</f>
        <v>3000</v>
      </c>
      <c r="G108" s="42" t="n">
        <v>960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  <c r="O108" s="42" t="n">
        <v>0</v>
      </c>
    </row>
    <row r="109" customFormat="false" ht="21" hidden="false" customHeight="true" outlineLevel="0" collapsed="false">
      <c r="A109" s="45"/>
      <c r="B109" s="45"/>
      <c r="C109" s="41" t="n">
        <f aca="false">C108+1</f>
        <v>2008</v>
      </c>
      <c r="D109" s="42" t="n">
        <f aca="false">SUM(E109:O109)</f>
        <v>0</v>
      </c>
      <c r="E109" s="42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  <c r="O109" s="42" t="n">
        <v>0</v>
      </c>
    </row>
    <row r="110" customFormat="false" ht="21" hidden="false" customHeight="true" outlineLevel="0" collapsed="false">
      <c r="A110" s="45"/>
      <c r="B110" s="45"/>
      <c r="C110" s="41" t="n">
        <f aca="false">C109+1</f>
        <v>2009</v>
      </c>
      <c r="D110" s="42" t="n">
        <f aca="false">SUM(E110:O110)</f>
        <v>0</v>
      </c>
      <c r="E110" s="42" t="n">
        <v>0</v>
      </c>
      <c r="F110" s="42" t="n">
        <v>0</v>
      </c>
      <c r="G110" s="42" t="n">
        <v>0</v>
      </c>
      <c r="H110" s="42" t="n">
        <v>0</v>
      </c>
      <c r="I110" s="42" t="n">
        <v>0</v>
      </c>
      <c r="J110" s="42" t="n">
        <v>0</v>
      </c>
      <c r="K110" s="42" t="n">
        <v>0</v>
      </c>
      <c r="L110" s="42" t="n">
        <v>0</v>
      </c>
      <c r="M110" s="42" t="n">
        <v>0</v>
      </c>
      <c r="N110" s="42" t="n">
        <v>0</v>
      </c>
      <c r="O110" s="42" t="n">
        <v>0</v>
      </c>
    </row>
    <row r="111" customFormat="false" ht="21" hidden="false" customHeight="true" outlineLevel="0" collapsed="false">
      <c r="A111" s="45"/>
      <c r="B111" s="45"/>
      <c r="C111" s="41" t="n">
        <f aca="false">C110+1</f>
        <v>2010</v>
      </c>
      <c r="D111" s="42" t="n">
        <f aca="false">SUM(E111:O111)</f>
        <v>0</v>
      </c>
      <c r="E111" s="42" t="n">
        <v>0</v>
      </c>
      <c r="F111" s="42" t="n">
        <v>0</v>
      </c>
      <c r="G111" s="42" t="n">
        <v>0</v>
      </c>
      <c r="H111" s="42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  <c r="O111" s="42" t="n">
        <v>0</v>
      </c>
    </row>
    <row r="112" customFormat="false" ht="20.25" hidden="false" customHeight="true" outlineLevel="0" collapsed="false">
      <c r="A112" s="45" t="n">
        <f aca="false">A108+1</f>
        <v>19</v>
      </c>
      <c r="B112" s="45" t="s">
        <v>138</v>
      </c>
      <c r="C112" s="41" t="n">
        <v>2007</v>
      </c>
      <c r="D112" s="42" t="n">
        <f aca="false">SUM(E112:O112)</f>
        <v>2130</v>
      </c>
      <c r="E112" s="42" t="n">
        <v>0</v>
      </c>
      <c r="F112" s="42" t="n">
        <v>0</v>
      </c>
      <c r="G112" s="42" t="n">
        <v>2130</v>
      </c>
      <c r="H112" s="42" t="n">
        <v>0</v>
      </c>
      <c r="I112" s="42" t="n">
        <v>0</v>
      </c>
      <c r="J112" s="42" t="n">
        <v>0</v>
      </c>
      <c r="K112" s="42" t="n">
        <v>0</v>
      </c>
      <c r="L112" s="42" t="n">
        <v>0</v>
      </c>
      <c r="M112" s="42" t="n">
        <v>0</v>
      </c>
      <c r="N112" s="42" t="n">
        <v>0</v>
      </c>
      <c r="O112" s="42" t="n">
        <v>0</v>
      </c>
    </row>
    <row r="113" customFormat="false" ht="20.25" hidden="false" customHeight="true" outlineLevel="0" collapsed="false">
      <c r="A113" s="45"/>
      <c r="B113" s="45"/>
      <c r="C113" s="41" t="n">
        <f aca="false">C112+1</f>
        <v>2008</v>
      </c>
      <c r="D113" s="42" t="n">
        <f aca="false">SUM(E113:O113)</f>
        <v>0</v>
      </c>
      <c r="E113" s="42" t="n">
        <v>0</v>
      </c>
      <c r="F113" s="42" t="n">
        <v>0</v>
      </c>
      <c r="G113" s="42" t="n">
        <v>0</v>
      </c>
      <c r="H113" s="42" t="n">
        <v>0</v>
      </c>
      <c r="I113" s="42" t="n">
        <v>0</v>
      </c>
      <c r="J113" s="42" t="n">
        <v>0</v>
      </c>
      <c r="K113" s="42" t="n">
        <v>0</v>
      </c>
      <c r="L113" s="42" t="n">
        <v>0</v>
      </c>
      <c r="M113" s="42" t="n">
        <v>0</v>
      </c>
      <c r="N113" s="42" t="n">
        <v>0</v>
      </c>
      <c r="O113" s="42" t="n">
        <v>0</v>
      </c>
    </row>
    <row r="114" customFormat="false" ht="20.25" hidden="false" customHeight="true" outlineLevel="0" collapsed="false">
      <c r="A114" s="45"/>
      <c r="B114" s="45"/>
      <c r="C114" s="41" t="n">
        <f aca="false">C113+1</f>
        <v>2009</v>
      </c>
      <c r="D114" s="42" t="n">
        <f aca="false">SUM(E114:O114)</f>
        <v>0</v>
      </c>
      <c r="E114" s="42" t="n">
        <v>0</v>
      </c>
      <c r="F114" s="42" t="n">
        <v>0</v>
      </c>
      <c r="G114" s="42" t="n">
        <v>0</v>
      </c>
      <c r="H114" s="42" t="n">
        <v>0</v>
      </c>
      <c r="I114" s="42" t="n">
        <v>0</v>
      </c>
      <c r="J114" s="42" t="n">
        <v>0</v>
      </c>
      <c r="K114" s="42" t="n">
        <v>0</v>
      </c>
      <c r="L114" s="42" t="n">
        <v>0</v>
      </c>
      <c r="M114" s="42" t="n">
        <v>0</v>
      </c>
      <c r="N114" s="42" t="n">
        <v>0</v>
      </c>
      <c r="O114" s="42" t="n">
        <v>0</v>
      </c>
    </row>
    <row r="115" customFormat="false" ht="20.25" hidden="false" customHeight="true" outlineLevel="0" collapsed="false">
      <c r="A115" s="45"/>
      <c r="B115" s="45"/>
      <c r="C115" s="41" t="n">
        <f aca="false">C114+1</f>
        <v>2010</v>
      </c>
      <c r="D115" s="42" t="n">
        <f aca="false">SUM(E115:O115)</f>
        <v>0</v>
      </c>
      <c r="E115" s="42" t="n">
        <v>0</v>
      </c>
      <c r="F115" s="42" t="n">
        <v>0</v>
      </c>
      <c r="G115" s="42" t="n">
        <v>0</v>
      </c>
      <c r="H115" s="42" t="n">
        <v>0</v>
      </c>
      <c r="I115" s="42" t="n">
        <v>0</v>
      </c>
      <c r="J115" s="42" t="n">
        <v>0</v>
      </c>
      <c r="K115" s="42" t="n">
        <v>0</v>
      </c>
      <c r="L115" s="42" t="n">
        <v>0</v>
      </c>
      <c r="M115" s="42" t="n">
        <v>0</v>
      </c>
      <c r="N115" s="42" t="n">
        <v>0</v>
      </c>
      <c r="O115" s="42" t="n">
        <v>0</v>
      </c>
    </row>
    <row r="116" customFormat="false" ht="12.75" hidden="false" customHeight="false" outlineLevel="0" collapsed="false">
      <c r="A116" s="44" t="s">
        <v>139</v>
      </c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</row>
    <row r="117" customFormat="false" ht="17.25" hidden="false" customHeight="true" outlineLevel="0" collapsed="false">
      <c r="A117" s="47" t="n">
        <f aca="false">A112+1</f>
        <v>20</v>
      </c>
      <c r="B117" s="45" t="s">
        <v>140</v>
      </c>
      <c r="C117" s="41" t="n">
        <v>2007</v>
      </c>
      <c r="D117" s="42" t="n">
        <f aca="false">SUM(E117:O117)</f>
        <v>31500</v>
      </c>
      <c r="E117" s="42"/>
      <c r="F117" s="42" t="n">
        <v>1500</v>
      </c>
      <c r="G117" s="42" t="n">
        <v>30000</v>
      </c>
      <c r="H117" s="42" t="n">
        <v>0</v>
      </c>
      <c r="I117" s="42" t="n">
        <v>0</v>
      </c>
      <c r="J117" s="42" t="n">
        <v>0</v>
      </c>
      <c r="K117" s="42" t="n">
        <v>0</v>
      </c>
      <c r="L117" s="42" t="n">
        <v>0</v>
      </c>
      <c r="M117" s="42" t="n">
        <v>0</v>
      </c>
      <c r="N117" s="42" t="n">
        <v>0</v>
      </c>
      <c r="O117" s="42" t="n">
        <v>0</v>
      </c>
    </row>
    <row r="118" customFormat="false" ht="17.25" hidden="false" customHeight="true" outlineLevel="0" collapsed="false">
      <c r="A118" s="47"/>
      <c r="B118" s="45"/>
      <c r="C118" s="41" t="n">
        <f aca="false">C117+1</f>
        <v>2008</v>
      </c>
      <c r="D118" s="42" t="n">
        <f aca="false">SUM(E118:O118)</f>
        <v>66800</v>
      </c>
      <c r="E118" s="42" t="n">
        <v>13400</v>
      </c>
      <c r="F118" s="42" t="n">
        <v>33300</v>
      </c>
      <c r="G118" s="42" t="n">
        <v>13400</v>
      </c>
      <c r="H118" s="42" t="n">
        <v>0</v>
      </c>
      <c r="I118" s="42" t="n">
        <v>0</v>
      </c>
      <c r="J118" s="42" t="n">
        <v>0</v>
      </c>
      <c r="K118" s="42" t="n">
        <v>6700</v>
      </c>
      <c r="L118" s="42" t="n">
        <v>0</v>
      </c>
      <c r="M118" s="42" t="n">
        <v>0</v>
      </c>
      <c r="N118" s="42" t="n">
        <v>0</v>
      </c>
      <c r="O118" s="42" t="n">
        <v>0</v>
      </c>
    </row>
    <row r="119" customFormat="false" ht="17.25" hidden="false" customHeight="true" outlineLevel="0" collapsed="false">
      <c r="A119" s="47"/>
      <c r="B119" s="45"/>
      <c r="C119" s="41" t="n">
        <f aca="false">C118+1</f>
        <v>2009</v>
      </c>
      <c r="D119" s="42" t="n">
        <f aca="false">SUM(E119:O119)</f>
        <v>65000</v>
      </c>
      <c r="E119" s="42" t="n">
        <v>13000</v>
      </c>
      <c r="F119" s="42" t="n">
        <v>32500</v>
      </c>
      <c r="G119" s="42" t="n">
        <v>13000</v>
      </c>
      <c r="H119" s="42" t="n">
        <v>0</v>
      </c>
      <c r="I119" s="42" t="n">
        <v>0</v>
      </c>
      <c r="J119" s="42" t="n">
        <v>0</v>
      </c>
      <c r="K119" s="42" t="n">
        <v>6500</v>
      </c>
      <c r="L119" s="42" t="n">
        <v>0</v>
      </c>
      <c r="M119" s="42" t="n">
        <v>0</v>
      </c>
      <c r="N119" s="42" t="n">
        <v>0</v>
      </c>
      <c r="O119" s="42" t="n">
        <v>0</v>
      </c>
    </row>
    <row r="120" customFormat="false" ht="17.25" hidden="false" customHeight="true" outlineLevel="0" collapsed="false">
      <c r="A120" s="47"/>
      <c r="B120" s="45"/>
      <c r="C120" s="41" t="n">
        <f aca="false">C119+1</f>
        <v>2010</v>
      </c>
      <c r="D120" s="42" t="n">
        <f aca="false">SUM(E120:O120)</f>
        <v>63800</v>
      </c>
      <c r="E120" s="42" t="n">
        <v>12200</v>
      </c>
      <c r="F120" s="42" t="n">
        <v>33300</v>
      </c>
      <c r="G120" s="42" t="n">
        <v>12200</v>
      </c>
      <c r="H120" s="42" t="n">
        <v>0</v>
      </c>
      <c r="I120" s="42" t="n">
        <v>0</v>
      </c>
      <c r="J120" s="42" t="n">
        <v>0</v>
      </c>
      <c r="K120" s="42" t="n">
        <v>6100</v>
      </c>
      <c r="L120" s="42" t="n">
        <v>0</v>
      </c>
      <c r="M120" s="42" t="n">
        <v>0</v>
      </c>
      <c r="N120" s="42" t="n">
        <v>0</v>
      </c>
      <c r="O120" s="42" t="n">
        <v>0</v>
      </c>
    </row>
    <row r="121" customFormat="false" ht="18.75" hidden="false" customHeight="true" outlineLevel="0" collapsed="false">
      <c r="A121" s="47" t="n">
        <f aca="false">A117+1</f>
        <v>21</v>
      </c>
      <c r="B121" s="45" t="s">
        <v>141</v>
      </c>
      <c r="C121" s="41" t="n">
        <v>2007</v>
      </c>
      <c r="D121" s="42" t="n">
        <f aca="false">SUM(E121:O121)</f>
        <v>8500</v>
      </c>
      <c r="E121" s="42" t="n">
        <v>0</v>
      </c>
      <c r="F121" s="42" t="n">
        <v>0</v>
      </c>
      <c r="G121" s="42" t="n">
        <f aca="false">3500+5000</f>
        <v>8500</v>
      </c>
      <c r="H121" s="42" t="n">
        <v>0</v>
      </c>
      <c r="I121" s="42" t="n">
        <v>0</v>
      </c>
      <c r="J121" s="42" t="n">
        <v>0</v>
      </c>
      <c r="K121" s="42" t="n">
        <v>0</v>
      </c>
      <c r="L121" s="42" t="n">
        <v>0</v>
      </c>
      <c r="M121" s="42" t="n">
        <v>0</v>
      </c>
      <c r="N121" s="42" t="n">
        <v>0</v>
      </c>
      <c r="O121" s="42" t="n">
        <v>0</v>
      </c>
    </row>
    <row r="122" customFormat="false" ht="18.75" hidden="false" customHeight="true" outlineLevel="0" collapsed="false">
      <c r="A122" s="47"/>
      <c r="B122" s="45"/>
      <c r="C122" s="41" t="n">
        <f aca="false">C121+1</f>
        <v>2008</v>
      </c>
      <c r="D122" s="42" t="n">
        <f aca="false">SUM(E122:O122)</f>
        <v>0</v>
      </c>
      <c r="E122" s="42" t="n">
        <v>0</v>
      </c>
      <c r="F122" s="42" t="n">
        <v>0</v>
      </c>
      <c r="G122" s="42" t="n">
        <v>0</v>
      </c>
      <c r="H122" s="42" t="n">
        <v>0</v>
      </c>
      <c r="I122" s="42" t="n">
        <v>0</v>
      </c>
      <c r="J122" s="42" t="n">
        <v>0</v>
      </c>
      <c r="K122" s="42" t="n">
        <v>0</v>
      </c>
      <c r="L122" s="42" t="n">
        <v>0</v>
      </c>
      <c r="M122" s="42" t="n">
        <v>0</v>
      </c>
      <c r="N122" s="42" t="n">
        <v>0</v>
      </c>
      <c r="O122" s="42" t="n">
        <v>0</v>
      </c>
    </row>
    <row r="123" customFormat="false" ht="18.75" hidden="false" customHeight="true" outlineLevel="0" collapsed="false">
      <c r="A123" s="47"/>
      <c r="B123" s="45"/>
      <c r="C123" s="41" t="n">
        <f aca="false">C122+1</f>
        <v>2009</v>
      </c>
      <c r="D123" s="42" t="n">
        <f aca="false">SUM(E123:O123)</f>
        <v>0</v>
      </c>
      <c r="E123" s="42" t="n">
        <v>0</v>
      </c>
      <c r="F123" s="42" t="n">
        <v>0</v>
      </c>
      <c r="G123" s="42" t="n">
        <v>0</v>
      </c>
      <c r="H123" s="42" t="n">
        <v>0</v>
      </c>
      <c r="I123" s="42" t="n">
        <v>0</v>
      </c>
      <c r="J123" s="42" t="n">
        <v>0</v>
      </c>
      <c r="K123" s="42" t="n">
        <v>0</v>
      </c>
      <c r="L123" s="42" t="n">
        <v>0</v>
      </c>
      <c r="M123" s="42" t="n">
        <v>0</v>
      </c>
      <c r="N123" s="42" t="n">
        <v>0</v>
      </c>
      <c r="O123" s="42" t="n">
        <v>0</v>
      </c>
    </row>
    <row r="124" customFormat="false" ht="18.75" hidden="false" customHeight="true" outlineLevel="0" collapsed="false">
      <c r="A124" s="47"/>
      <c r="B124" s="45"/>
      <c r="C124" s="41" t="n">
        <f aca="false">C123+1</f>
        <v>2010</v>
      </c>
      <c r="D124" s="42" t="n">
        <f aca="false">SUM(E124:O124)</f>
        <v>0</v>
      </c>
      <c r="E124" s="42" t="n">
        <v>0</v>
      </c>
      <c r="F124" s="42" t="n">
        <v>0</v>
      </c>
      <c r="G124" s="42" t="n">
        <v>0</v>
      </c>
      <c r="H124" s="42" t="n">
        <v>0</v>
      </c>
      <c r="I124" s="42" t="n">
        <v>0</v>
      </c>
      <c r="J124" s="42" t="n">
        <v>0</v>
      </c>
      <c r="K124" s="42" t="n">
        <v>0</v>
      </c>
      <c r="L124" s="42" t="n">
        <v>0</v>
      </c>
      <c r="M124" s="42" t="n">
        <v>0</v>
      </c>
      <c r="N124" s="42" t="n">
        <v>0</v>
      </c>
      <c r="O124" s="42" t="n">
        <v>0</v>
      </c>
    </row>
    <row r="125" customFormat="false" ht="12.75" hidden="false" customHeight="true" outlineLevel="0" collapsed="false">
      <c r="A125" s="47" t="n">
        <f aca="false">A112+1</f>
        <v>20</v>
      </c>
      <c r="B125" s="45" t="s">
        <v>142</v>
      </c>
      <c r="C125" s="41" t="n">
        <v>2007</v>
      </c>
      <c r="D125" s="42" t="n">
        <f aca="false">SUM(E125:O125)</f>
        <v>9550</v>
      </c>
      <c r="E125" s="42" t="n">
        <v>0</v>
      </c>
      <c r="F125" s="42" t="n">
        <v>7450</v>
      </c>
      <c r="G125" s="42" t="n">
        <v>2100</v>
      </c>
      <c r="H125" s="42" t="n">
        <v>0</v>
      </c>
      <c r="I125" s="42" t="n">
        <v>0</v>
      </c>
      <c r="J125" s="42" t="n">
        <v>0</v>
      </c>
      <c r="K125" s="42" t="n">
        <v>0</v>
      </c>
      <c r="L125" s="42" t="n">
        <v>0</v>
      </c>
      <c r="M125" s="42" t="n">
        <v>0</v>
      </c>
      <c r="N125" s="42" t="n">
        <v>0</v>
      </c>
      <c r="O125" s="42" t="n">
        <v>0</v>
      </c>
    </row>
    <row r="126" customFormat="false" ht="12.75" hidden="false" customHeight="false" outlineLevel="0" collapsed="false">
      <c r="A126" s="47"/>
      <c r="B126" s="45"/>
      <c r="C126" s="41" t="n">
        <f aca="false">C125+1</f>
        <v>2008</v>
      </c>
      <c r="D126" s="42" t="n">
        <f aca="false">SUM(E126:O126)</f>
        <v>8314</v>
      </c>
      <c r="E126" s="42" t="n">
        <v>0</v>
      </c>
      <c r="F126" s="42" t="n">
        <v>8314</v>
      </c>
      <c r="G126" s="42" t="n">
        <v>0</v>
      </c>
      <c r="H126" s="42" t="n">
        <v>0</v>
      </c>
      <c r="I126" s="42" t="n">
        <v>0</v>
      </c>
      <c r="J126" s="42" t="n">
        <v>0</v>
      </c>
      <c r="K126" s="42" t="n">
        <v>0</v>
      </c>
      <c r="L126" s="42" t="n">
        <v>0</v>
      </c>
      <c r="M126" s="42" t="n">
        <v>0</v>
      </c>
      <c r="N126" s="42" t="n">
        <v>0</v>
      </c>
      <c r="O126" s="42" t="n">
        <v>0</v>
      </c>
    </row>
    <row r="127" customFormat="false" ht="12.75" hidden="false" customHeight="false" outlineLevel="0" collapsed="false">
      <c r="A127" s="47"/>
      <c r="B127" s="45"/>
      <c r="C127" s="41" t="n">
        <f aca="false">C126+1</f>
        <v>2009</v>
      </c>
      <c r="D127" s="42" t="n">
        <f aca="false">SUM(E127:O127)</f>
        <v>2273</v>
      </c>
      <c r="E127" s="42" t="n">
        <v>0</v>
      </c>
      <c r="F127" s="42" t="n">
        <v>2273</v>
      </c>
      <c r="G127" s="42" t="n">
        <v>0</v>
      </c>
      <c r="H127" s="42" t="n">
        <v>0</v>
      </c>
      <c r="I127" s="42" t="n">
        <v>0</v>
      </c>
      <c r="J127" s="42" t="n">
        <v>0</v>
      </c>
      <c r="K127" s="42" t="n">
        <v>0</v>
      </c>
      <c r="L127" s="42" t="n">
        <v>0</v>
      </c>
      <c r="M127" s="42" t="n">
        <v>0</v>
      </c>
      <c r="N127" s="42" t="n">
        <v>0</v>
      </c>
      <c r="O127" s="42" t="n">
        <v>0</v>
      </c>
    </row>
    <row r="128" customFormat="false" ht="12.75" hidden="false" customHeight="false" outlineLevel="0" collapsed="false">
      <c r="A128" s="47"/>
      <c r="B128" s="45"/>
      <c r="C128" s="41" t="n">
        <f aca="false">C127+1</f>
        <v>2010</v>
      </c>
      <c r="D128" s="42" t="n">
        <f aca="false">SUM(E128:O128)</f>
        <v>3000</v>
      </c>
      <c r="E128" s="42" t="n">
        <v>0</v>
      </c>
      <c r="F128" s="42" t="n">
        <v>3000</v>
      </c>
      <c r="G128" s="42" t="n">
        <v>0</v>
      </c>
      <c r="H128" s="42" t="n">
        <v>0</v>
      </c>
      <c r="I128" s="42" t="n">
        <v>0</v>
      </c>
      <c r="J128" s="42" t="n">
        <v>0</v>
      </c>
      <c r="K128" s="42" t="n">
        <v>0</v>
      </c>
      <c r="L128" s="42" t="n">
        <v>0</v>
      </c>
      <c r="M128" s="42" t="n">
        <v>0</v>
      </c>
      <c r="N128" s="42" t="n">
        <v>0</v>
      </c>
      <c r="O128" s="42" t="n">
        <v>0</v>
      </c>
    </row>
    <row r="129" customFormat="false" ht="12.75" hidden="false" customHeight="true" outlineLevel="0" collapsed="false">
      <c r="A129" s="47" t="n">
        <f aca="false">A125+1</f>
        <v>21</v>
      </c>
      <c r="B129" s="45" t="s">
        <v>143</v>
      </c>
      <c r="C129" s="41" t="n">
        <v>2007</v>
      </c>
      <c r="D129" s="42" t="n">
        <f aca="false">SUM(E129:O129)</f>
        <v>100000</v>
      </c>
      <c r="E129" s="42" t="n">
        <v>0</v>
      </c>
      <c r="F129" s="42" t="n">
        <v>0</v>
      </c>
      <c r="G129" s="42" t="n">
        <v>100000</v>
      </c>
      <c r="H129" s="42" t="n">
        <v>0</v>
      </c>
      <c r="I129" s="42" t="n">
        <v>0</v>
      </c>
      <c r="J129" s="42" t="n">
        <v>0</v>
      </c>
      <c r="K129" s="42" t="n">
        <v>0</v>
      </c>
      <c r="L129" s="42" t="n">
        <v>0</v>
      </c>
      <c r="M129" s="42" t="n">
        <v>0</v>
      </c>
      <c r="N129" s="42" t="n">
        <v>0</v>
      </c>
      <c r="O129" s="42" t="n">
        <v>0</v>
      </c>
    </row>
    <row r="130" customFormat="false" ht="12.75" hidden="false" customHeight="false" outlineLevel="0" collapsed="false">
      <c r="A130" s="47"/>
      <c r="B130" s="45"/>
      <c r="C130" s="41" t="n">
        <f aca="false">C129+1</f>
        <v>2008</v>
      </c>
      <c r="D130" s="42" t="n">
        <f aca="false">SUM(E130:O130)</f>
        <v>20000</v>
      </c>
      <c r="E130" s="42" t="n">
        <v>0</v>
      </c>
      <c r="F130" s="42" t="n">
        <v>0</v>
      </c>
      <c r="G130" s="42" t="n">
        <v>20000</v>
      </c>
      <c r="H130" s="42" t="n">
        <v>0</v>
      </c>
      <c r="I130" s="42" t="n">
        <v>0</v>
      </c>
      <c r="J130" s="42" t="n">
        <v>0</v>
      </c>
      <c r="K130" s="42" t="n">
        <v>0</v>
      </c>
      <c r="L130" s="42" t="n">
        <v>0</v>
      </c>
      <c r="M130" s="42" t="n">
        <v>0</v>
      </c>
      <c r="N130" s="42" t="n">
        <v>0</v>
      </c>
      <c r="O130" s="42" t="n">
        <v>0</v>
      </c>
    </row>
    <row r="131" customFormat="false" ht="12.75" hidden="false" customHeight="false" outlineLevel="0" collapsed="false">
      <c r="A131" s="47"/>
      <c r="B131" s="45"/>
      <c r="C131" s="41" t="n">
        <f aca="false">C130+1</f>
        <v>2009</v>
      </c>
      <c r="D131" s="42" t="n">
        <f aca="false">SUM(E131:O131)</f>
        <v>0</v>
      </c>
      <c r="E131" s="42" t="n">
        <v>0</v>
      </c>
      <c r="F131" s="42" t="n">
        <v>0</v>
      </c>
      <c r="G131" s="42" t="n">
        <v>0</v>
      </c>
      <c r="H131" s="42" t="n">
        <v>0</v>
      </c>
      <c r="I131" s="42" t="n">
        <v>0</v>
      </c>
      <c r="J131" s="42" t="n">
        <v>0</v>
      </c>
      <c r="K131" s="42" t="n">
        <v>0</v>
      </c>
      <c r="L131" s="42" t="n">
        <v>0</v>
      </c>
      <c r="M131" s="42" t="n">
        <v>0</v>
      </c>
      <c r="N131" s="42" t="n">
        <v>0</v>
      </c>
      <c r="O131" s="42" t="n">
        <v>0</v>
      </c>
    </row>
    <row r="132" customFormat="false" ht="12.75" hidden="false" customHeight="false" outlineLevel="0" collapsed="false">
      <c r="A132" s="47"/>
      <c r="B132" s="45"/>
      <c r="C132" s="41" t="n">
        <f aca="false">C131+1</f>
        <v>2010</v>
      </c>
      <c r="D132" s="42" t="n">
        <f aca="false">SUM(E132:O132)</f>
        <v>0</v>
      </c>
      <c r="E132" s="42" t="n">
        <v>0</v>
      </c>
      <c r="F132" s="42" t="n">
        <v>0</v>
      </c>
      <c r="G132" s="42" t="n">
        <v>0</v>
      </c>
      <c r="H132" s="42" t="n">
        <v>0</v>
      </c>
      <c r="I132" s="42" t="n">
        <v>0</v>
      </c>
      <c r="J132" s="42" t="n">
        <v>0</v>
      </c>
      <c r="K132" s="42" t="n">
        <v>0</v>
      </c>
      <c r="L132" s="42" t="n">
        <v>0</v>
      </c>
      <c r="M132" s="42" t="n">
        <v>0</v>
      </c>
      <c r="N132" s="42" t="n">
        <v>0</v>
      </c>
      <c r="O132" s="42" t="n">
        <v>0</v>
      </c>
    </row>
    <row r="133" customFormat="false" ht="12.75" hidden="false" customHeight="true" outlineLevel="0" collapsed="false">
      <c r="A133" s="47" t="n">
        <f aca="false">A129+1</f>
        <v>22</v>
      </c>
      <c r="B133" s="45" t="s">
        <v>144</v>
      </c>
      <c r="C133" s="41" t="n">
        <v>2007</v>
      </c>
      <c r="D133" s="42" t="n">
        <f aca="false">SUM(E133:O133)</f>
        <v>600</v>
      </c>
      <c r="E133" s="42" t="n">
        <v>0</v>
      </c>
      <c r="F133" s="42" t="n">
        <v>0</v>
      </c>
      <c r="G133" s="42" t="n">
        <v>600</v>
      </c>
      <c r="H133" s="42" t="n">
        <v>0</v>
      </c>
      <c r="I133" s="42" t="n">
        <v>0</v>
      </c>
      <c r="J133" s="42" t="n">
        <v>0</v>
      </c>
      <c r="K133" s="42" t="n">
        <v>0</v>
      </c>
      <c r="L133" s="42" t="n">
        <v>0</v>
      </c>
      <c r="M133" s="42" t="n">
        <v>0</v>
      </c>
      <c r="N133" s="42" t="n">
        <v>0</v>
      </c>
      <c r="O133" s="42" t="n">
        <v>0</v>
      </c>
    </row>
    <row r="134" customFormat="false" ht="12.75" hidden="false" customHeight="false" outlineLevel="0" collapsed="false">
      <c r="A134" s="47"/>
      <c r="B134" s="45"/>
      <c r="C134" s="41" t="n">
        <f aca="false">C133+1</f>
        <v>2008</v>
      </c>
      <c r="D134" s="42" t="n">
        <f aca="false">SUM(E134:O134)</f>
        <v>10000</v>
      </c>
      <c r="E134" s="42" t="n">
        <v>0</v>
      </c>
      <c r="F134" s="42" t="n">
        <v>0</v>
      </c>
      <c r="G134" s="42" t="n">
        <v>10000</v>
      </c>
      <c r="H134" s="42" t="n">
        <v>0</v>
      </c>
      <c r="I134" s="42" t="n">
        <v>0</v>
      </c>
      <c r="J134" s="42" t="n">
        <v>0</v>
      </c>
      <c r="K134" s="42" t="n">
        <v>0</v>
      </c>
      <c r="L134" s="42" t="n">
        <v>0</v>
      </c>
      <c r="M134" s="42" t="n">
        <v>0</v>
      </c>
      <c r="N134" s="42" t="n">
        <v>0</v>
      </c>
      <c r="O134" s="42" t="n">
        <v>0</v>
      </c>
    </row>
    <row r="135" customFormat="false" ht="12.75" hidden="false" customHeight="false" outlineLevel="0" collapsed="false">
      <c r="A135" s="47"/>
      <c r="B135" s="45"/>
      <c r="C135" s="41" t="n">
        <f aca="false">C134+1</f>
        <v>2009</v>
      </c>
      <c r="D135" s="42" t="n">
        <f aca="false">SUM(E135:O135)</f>
        <v>10000</v>
      </c>
      <c r="E135" s="42" t="n">
        <v>0</v>
      </c>
      <c r="F135" s="42" t="n">
        <v>0</v>
      </c>
      <c r="G135" s="42" t="n">
        <v>10000</v>
      </c>
      <c r="H135" s="42" t="n">
        <v>0</v>
      </c>
      <c r="I135" s="42" t="n">
        <v>0</v>
      </c>
      <c r="J135" s="42" t="n">
        <v>0</v>
      </c>
      <c r="K135" s="42" t="n">
        <v>0</v>
      </c>
      <c r="L135" s="42" t="n">
        <v>0</v>
      </c>
      <c r="M135" s="42" t="n">
        <v>0</v>
      </c>
      <c r="N135" s="42" t="n">
        <v>0</v>
      </c>
      <c r="O135" s="42" t="n">
        <v>0</v>
      </c>
    </row>
    <row r="136" customFormat="false" ht="12.75" hidden="false" customHeight="false" outlineLevel="0" collapsed="false">
      <c r="A136" s="47"/>
      <c r="B136" s="45"/>
      <c r="C136" s="41" t="n">
        <f aca="false">C135+1</f>
        <v>2010</v>
      </c>
      <c r="D136" s="42" t="n">
        <f aca="false">SUM(E136:O136)</f>
        <v>0</v>
      </c>
      <c r="E136" s="42" t="n">
        <v>0</v>
      </c>
      <c r="F136" s="42" t="n">
        <v>0</v>
      </c>
      <c r="G136" s="42" t="n">
        <v>0</v>
      </c>
      <c r="H136" s="42" t="n">
        <v>0</v>
      </c>
      <c r="I136" s="42" t="n">
        <v>0</v>
      </c>
      <c r="J136" s="42" t="n">
        <v>0</v>
      </c>
      <c r="K136" s="42" t="n">
        <v>0</v>
      </c>
      <c r="L136" s="42" t="n">
        <v>0</v>
      </c>
      <c r="M136" s="42" t="n">
        <v>0</v>
      </c>
      <c r="N136" s="42" t="n">
        <v>0</v>
      </c>
      <c r="O136" s="42" t="n">
        <v>0</v>
      </c>
    </row>
    <row r="137" customFormat="false" ht="22.5" hidden="false" customHeight="true" outlineLevel="0" collapsed="false">
      <c r="A137" s="47" t="n">
        <f aca="false">A133+1</f>
        <v>23</v>
      </c>
      <c r="B137" s="45" t="s">
        <v>145</v>
      </c>
      <c r="C137" s="41" t="n">
        <v>2007</v>
      </c>
      <c r="D137" s="42" t="n">
        <f aca="false">SUM(E137:O137)</f>
        <v>6927</v>
      </c>
      <c r="E137" s="42" t="n">
        <v>0</v>
      </c>
      <c r="F137" s="42" t="n">
        <v>1927</v>
      </c>
      <c r="G137" s="42" t="n">
        <v>5000</v>
      </c>
      <c r="H137" s="42" t="n">
        <v>0</v>
      </c>
      <c r="I137" s="42" t="n">
        <v>0</v>
      </c>
      <c r="J137" s="42" t="n">
        <v>0</v>
      </c>
      <c r="K137" s="42" t="n">
        <v>0</v>
      </c>
      <c r="L137" s="42" t="n">
        <v>0</v>
      </c>
      <c r="M137" s="42" t="n">
        <v>0</v>
      </c>
      <c r="N137" s="42" t="n">
        <v>0</v>
      </c>
      <c r="O137" s="42" t="n">
        <v>0</v>
      </c>
    </row>
    <row r="138" customFormat="false" ht="22.5" hidden="false" customHeight="true" outlineLevel="0" collapsed="false">
      <c r="A138" s="47"/>
      <c r="B138" s="45"/>
      <c r="C138" s="41" t="n">
        <f aca="false">C137+1</f>
        <v>2008</v>
      </c>
      <c r="D138" s="42" t="n">
        <f aca="false">SUM(E138:O138)</f>
        <v>5827</v>
      </c>
      <c r="E138" s="42" t="n">
        <v>0</v>
      </c>
      <c r="F138" s="42" t="n">
        <v>1927</v>
      </c>
      <c r="G138" s="42" t="n">
        <v>3900</v>
      </c>
      <c r="H138" s="42" t="n">
        <v>0</v>
      </c>
      <c r="I138" s="42" t="n">
        <v>0</v>
      </c>
      <c r="J138" s="42" t="n">
        <v>0</v>
      </c>
      <c r="K138" s="42" t="n">
        <v>0</v>
      </c>
      <c r="L138" s="42" t="n">
        <v>0</v>
      </c>
      <c r="M138" s="42" t="n">
        <v>0</v>
      </c>
      <c r="N138" s="42" t="n">
        <v>0</v>
      </c>
      <c r="O138" s="42" t="n">
        <v>0</v>
      </c>
    </row>
    <row r="139" customFormat="false" ht="22.5" hidden="false" customHeight="true" outlineLevel="0" collapsed="false">
      <c r="A139" s="47"/>
      <c r="B139" s="45"/>
      <c r="C139" s="41" t="n">
        <f aca="false">C138+1</f>
        <v>2009</v>
      </c>
      <c r="D139" s="42" t="n">
        <f aca="false">SUM(E139:O139)</f>
        <v>5827</v>
      </c>
      <c r="E139" s="42" t="n">
        <v>0</v>
      </c>
      <c r="F139" s="42" t="n">
        <v>1927</v>
      </c>
      <c r="G139" s="42" t="n">
        <v>3900</v>
      </c>
      <c r="H139" s="42" t="n">
        <v>0</v>
      </c>
      <c r="I139" s="42" t="n">
        <v>0</v>
      </c>
      <c r="J139" s="42" t="n">
        <v>0</v>
      </c>
      <c r="K139" s="42" t="n">
        <v>0</v>
      </c>
      <c r="L139" s="42" t="n">
        <v>0</v>
      </c>
      <c r="M139" s="42" t="n">
        <v>0</v>
      </c>
      <c r="N139" s="42" t="n">
        <v>0</v>
      </c>
      <c r="O139" s="42" t="n">
        <v>0</v>
      </c>
    </row>
    <row r="140" customFormat="false" ht="22.5" hidden="false" customHeight="true" outlineLevel="0" collapsed="false">
      <c r="A140" s="47"/>
      <c r="B140" s="45"/>
      <c r="C140" s="41" t="n">
        <f aca="false">C139+1</f>
        <v>2010</v>
      </c>
      <c r="D140" s="42" t="n">
        <f aca="false">SUM(E140:O140)</f>
        <v>5827</v>
      </c>
      <c r="E140" s="42" t="n">
        <v>0</v>
      </c>
      <c r="F140" s="42" t="n">
        <v>1927</v>
      </c>
      <c r="G140" s="42" t="n">
        <v>3900</v>
      </c>
      <c r="H140" s="42" t="n">
        <v>0</v>
      </c>
      <c r="I140" s="42" t="n">
        <v>0</v>
      </c>
      <c r="J140" s="42" t="n">
        <v>0</v>
      </c>
      <c r="K140" s="42" t="n">
        <v>0</v>
      </c>
      <c r="L140" s="42" t="n">
        <v>0</v>
      </c>
      <c r="M140" s="42" t="n">
        <v>0</v>
      </c>
      <c r="N140" s="42" t="n">
        <v>0</v>
      </c>
      <c r="O140" s="42" t="n">
        <v>0</v>
      </c>
    </row>
    <row r="141" customFormat="false" ht="12.75" hidden="false" customHeight="true" outlineLevel="0" collapsed="false">
      <c r="A141" s="47" t="n">
        <f aca="false">A137+1</f>
        <v>24</v>
      </c>
      <c r="B141" s="45" t="s">
        <v>146</v>
      </c>
      <c r="C141" s="41" t="n">
        <v>2007</v>
      </c>
      <c r="D141" s="42" t="n">
        <f aca="false">SUM(E141:O141)</f>
        <v>96100</v>
      </c>
      <c r="E141" s="42" t="n">
        <v>0</v>
      </c>
      <c r="F141" s="42" t="n">
        <f aca="false">60000</f>
        <v>60000</v>
      </c>
      <c r="G141" s="42" t="n">
        <f aca="false">300+12000+800+3000</f>
        <v>16100</v>
      </c>
      <c r="H141" s="42" t="n">
        <v>0</v>
      </c>
      <c r="I141" s="42" t="n">
        <v>0</v>
      </c>
      <c r="J141" s="42" t="n">
        <v>0</v>
      </c>
      <c r="K141" s="42" t="n">
        <f aca="false">20000</f>
        <v>20000</v>
      </c>
      <c r="L141" s="42" t="n">
        <v>0</v>
      </c>
      <c r="M141" s="42" t="n">
        <v>0</v>
      </c>
      <c r="N141" s="42" t="n">
        <v>0</v>
      </c>
      <c r="O141" s="42" t="n">
        <v>0</v>
      </c>
    </row>
    <row r="142" customFormat="false" ht="12.75" hidden="false" customHeight="false" outlineLevel="0" collapsed="false">
      <c r="A142" s="47"/>
      <c r="B142" s="45"/>
      <c r="C142" s="41" t="n">
        <f aca="false">C141+1</f>
        <v>2008</v>
      </c>
      <c r="D142" s="42" t="n">
        <f aca="false">SUM(E142:O142)</f>
        <v>58000</v>
      </c>
      <c r="E142" s="42" t="n">
        <v>0</v>
      </c>
      <c r="F142" s="42" t="n">
        <v>30000</v>
      </c>
      <c r="G142" s="42" t="n">
        <f aca="false">8000+10000</f>
        <v>18000</v>
      </c>
      <c r="H142" s="42"/>
      <c r="I142" s="42" t="n">
        <v>0</v>
      </c>
      <c r="J142" s="42" t="n">
        <v>0</v>
      </c>
      <c r="K142" s="42" t="n">
        <v>10000</v>
      </c>
      <c r="L142" s="42" t="n">
        <v>0</v>
      </c>
      <c r="M142" s="42" t="n">
        <v>0</v>
      </c>
      <c r="N142" s="42" t="n">
        <v>0</v>
      </c>
      <c r="O142" s="42" t="n">
        <v>0</v>
      </c>
    </row>
    <row r="143" customFormat="false" ht="12.75" hidden="false" customHeight="false" outlineLevel="0" collapsed="false">
      <c r="A143" s="47"/>
      <c r="B143" s="45"/>
      <c r="C143" s="41" t="n">
        <f aca="false">C142+1</f>
        <v>2009</v>
      </c>
      <c r="D143" s="42" t="n">
        <f aca="false">SUM(E143:O143)</f>
        <v>0</v>
      </c>
      <c r="E143" s="42" t="n">
        <v>0</v>
      </c>
      <c r="F143" s="42" t="n">
        <v>0</v>
      </c>
      <c r="G143" s="42" t="n">
        <v>0</v>
      </c>
      <c r="H143" s="42" t="n">
        <v>0</v>
      </c>
      <c r="I143" s="42" t="n">
        <v>0</v>
      </c>
      <c r="J143" s="42" t="n">
        <v>0</v>
      </c>
      <c r="K143" s="42" t="n">
        <v>0</v>
      </c>
      <c r="L143" s="42" t="n">
        <v>0</v>
      </c>
      <c r="M143" s="42" t="n">
        <v>0</v>
      </c>
      <c r="N143" s="42" t="n">
        <v>0</v>
      </c>
      <c r="O143" s="42" t="n">
        <v>0</v>
      </c>
    </row>
    <row r="144" customFormat="false" ht="12.75" hidden="false" customHeight="false" outlineLevel="0" collapsed="false">
      <c r="A144" s="47"/>
      <c r="B144" s="45"/>
      <c r="C144" s="41" t="n">
        <f aca="false">C143+1</f>
        <v>2010</v>
      </c>
      <c r="D144" s="42" t="n">
        <f aca="false">SUM(E144:O144)</f>
        <v>5000</v>
      </c>
      <c r="E144" s="42" t="n">
        <v>0</v>
      </c>
      <c r="F144" s="42" t="n">
        <v>0</v>
      </c>
      <c r="G144" s="42" t="n">
        <v>5000</v>
      </c>
      <c r="H144" s="42" t="n">
        <v>0</v>
      </c>
      <c r="I144" s="42" t="n">
        <v>0</v>
      </c>
      <c r="J144" s="42" t="n">
        <v>0</v>
      </c>
      <c r="K144" s="42" t="n">
        <v>0</v>
      </c>
      <c r="L144" s="42" t="n">
        <v>0</v>
      </c>
      <c r="M144" s="42" t="n">
        <v>0</v>
      </c>
      <c r="N144" s="42" t="n">
        <v>0</v>
      </c>
      <c r="O144" s="42" t="n">
        <v>0</v>
      </c>
    </row>
    <row r="145" customFormat="false" ht="25.5" hidden="false" customHeight="true" outlineLevel="0" collapsed="false">
      <c r="A145" s="47" t="n">
        <f aca="false">A141+1</f>
        <v>25</v>
      </c>
      <c r="B145" s="46" t="s">
        <v>147</v>
      </c>
      <c r="C145" s="41" t="n">
        <v>2007</v>
      </c>
      <c r="D145" s="42" t="n">
        <f aca="false">SUM(E145:O145)</f>
        <v>9124.5</v>
      </c>
      <c r="E145" s="42" t="n">
        <v>0</v>
      </c>
      <c r="F145" s="42" t="n">
        <v>0</v>
      </c>
      <c r="G145" s="42" t="n">
        <f aca="false">5000+3000+1124.5</f>
        <v>9124.5</v>
      </c>
      <c r="H145" s="42" t="n">
        <v>0</v>
      </c>
      <c r="I145" s="42" t="n">
        <v>0</v>
      </c>
      <c r="J145" s="42" t="n">
        <v>0</v>
      </c>
      <c r="K145" s="42" t="n">
        <v>0</v>
      </c>
      <c r="L145" s="42" t="n">
        <v>0</v>
      </c>
      <c r="M145" s="42" t="n">
        <v>0</v>
      </c>
      <c r="N145" s="42" t="n">
        <v>0</v>
      </c>
      <c r="O145" s="42" t="n">
        <v>0</v>
      </c>
    </row>
    <row r="146" customFormat="false" ht="25.5" hidden="false" customHeight="true" outlineLevel="0" collapsed="false">
      <c r="A146" s="47"/>
      <c r="B146" s="46"/>
      <c r="C146" s="41" t="n">
        <f aca="false">C145+1</f>
        <v>2008</v>
      </c>
      <c r="D146" s="42" t="n">
        <f aca="false">SUM(E146:O146)</f>
        <v>3500</v>
      </c>
      <c r="E146" s="42" t="n">
        <v>0</v>
      </c>
      <c r="F146" s="42" t="n">
        <v>0</v>
      </c>
      <c r="G146" s="42" t="n">
        <f aca="false">3000+500</f>
        <v>3500</v>
      </c>
      <c r="H146" s="42" t="n">
        <v>0</v>
      </c>
      <c r="I146" s="42" t="n">
        <v>0</v>
      </c>
      <c r="J146" s="42" t="n">
        <v>0</v>
      </c>
      <c r="K146" s="42" t="n">
        <v>0</v>
      </c>
      <c r="L146" s="42" t="n">
        <v>0</v>
      </c>
      <c r="M146" s="42" t="n">
        <v>0</v>
      </c>
      <c r="N146" s="42" t="n">
        <v>0</v>
      </c>
      <c r="O146" s="42" t="n">
        <v>0</v>
      </c>
    </row>
    <row r="147" customFormat="false" ht="25.5" hidden="false" customHeight="true" outlineLevel="0" collapsed="false">
      <c r="A147" s="47"/>
      <c r="B147" s="46"/>
      <c r="C147" s="41" t="n">
        <f aca="false">C146+1</f>
        <v>2009</v>
      </c>
      <c r="D147" s="42" t="n">
        <f aca="false">SUM(E147:O147)</f>
        <v>62500</v>
      </c>
      <c r="E147" s="42" t="n">
        <v>30000</v>
      </c>
      <c r="F147" s="42" t="n">
        <v>30000</v>
      </c>
      <c r="G147" s="42" t="n">
        <f aca="false">2000+500</f>
        <v>2500</v>
      </c>
      <c r="H147" s="42" t="n">
        <v>0</v>
      </c>
      <c r="I147" s="42" t="n">
        <v>0</v>
      </c>
      <c r="J147" s="42" t="n">
        <v>0</v>
      </c>
      <c r="K147" s="42" t="n">
        <v>0</v>
      </c>
      <c r="L147" s="42" t="n">
        <v>0</v>
      </c>
      <c r="M147" s="42" t="n">
        <v>0</v>
      </c>
      <c r="N147" s="42" t="n">
        <v>0</v>
      </c>
      <c r="O147" s="42" t="n">
        <v>0</v>
      </c>
    </row>
    <row r="148" customFormat="false" ht="25.5" hidden="false" customHeight="true" outlineLevel="0" collapsed="false">
      <c r="A148" s="47"/>
      <c r="B148" s="46"/>
      <c r="C148" s="41" t="n">
        <f aca="false">C147+1</f>
        <v>2010</v>
      </c>
      <c r="D148" s="42" t="n">
        <f aca="false">SUM(E148:O148)</f>
        <v>60000</v>
      </c>
      <c r="E148" s="42" t="n">
        <v>30000</v>
      </c>
      <c r="F148" s="42" t="n">
        <v>30000</v>
      </c>
      <c r="G148" s="42" t="n">
        <v>0</v>
      </c>
      <c r="H148" s="42" t="n">
        <v>0</v>
      </c>
      <c r="I148" s="42" t="n">
        <v>0</v>
      </c>
      <c r="J148" s="42" t="n">
        <v>0</v>
      </c>
      <c r="K148" s="42" t="n">
        <v>0</v>
      </c>
      <c r="L148" s="42" t="n">
        <v>0</v>
      </c>
      <c r="M148" s="42" t="n">
        <v>0</v>
      </c>
      <c r="N148" s="42" t="n">
        <v>0</v>
      </c>
      <c r="O148" s="42" t="n">
        <v>0</v>
      </c>
    </row>
    <row r="149" customFormat="false" ht="12.75" hidden="false" customHeight="true" outlineLevel="0" collapsed="false">
      <c r="A149" s="47" t="n">
        <f aca="false">A145+1</f>
        <v>26</v>
      </c>
      <c r="B149" s="46" t="s">
        <v>148</v>
      </c>
      <c r="C149" s="41" t="n">
        <v>2007</v>
      </c>
      <c r="D149" s="42" t="n">
        <f aca="false">SUM(E149:O149)</f>
        <v>3000</v>
      </c>
      <c r="E149" s="42" t="n">
        <v>0</v>
      </c>
      <c r="F149" s="42" t="n">
        <v>1000</v>
      </c>
      <c r="G149" s="42" t="n">
        <v>1000</v>
      </c>
      <c r="H149" s="42" t="n">
        <v>1000</v>
      </c>
      <c r="I149" s="42" t="n">
        <v>0</v>
      </c>
      <c r="J149" s="42" t="n">
        <v>0</v>
      </c>
      <c r="K149" s="42" t="n">
        <v>0</v>
      </c>
      <c r="L149" s="42" t="n">
        <v>0</v>
      </c>
      <c r="M149" s="42" t="n">
        <v>0</v>
      </c>
      <c r="N149" s="42" t="n">
        <v>0</v>
      </c>
      <c r="O149" s="42" t="n">
        <v>0</v>
      </c>
    </row>
    <row r="150" customFormat="false" ht="12.75" hidden="false" customHeight="false" outlineLevel="0" collapsed="false">
      <c r="A150" s="47"/>
      <c r="B150" s="46"/>
      <c r="C150" s="41" t="n">
        <f aca="false">C149+1</f>
        <v>2008</v>
      </c>
      <c r="D150" s="42" t="n">
        <f aca="false">SUM(E150:O150)</f>
        <v>2000</v>
      </c>
      <c r="E150" s="42" t="n">
        <v>0</v>
      </c>
      <c r="F150" s="42" t="n">
        <v>1000</v>
      </c>
      <c r="G150" s="42" t="n">
        <v>0</v>
      </c>
      <c r="H150" s="42" t="n">
        <v>1000</v>
      </c>
      <c r="I150" s="42" t="n">
        <v>0</v>
      </c>
      <c r="J150" s="42" t="n">
        <v>0</v>
      </c>
      <c r="K150" s="42" t="n">
        <v>0</v>
      </c>
      <c r="L150" s="42" t="n">
        <v>0</v>
      </c>
      <c r="M150" s="42" t="n">
        <v>0</v>
      </c>
      <c r="N150" s="42" t="n">
        <v>0</v>
      </c>
      <c r="O150" s="42" t="n">
        <v>0</v>
      </c>
    </row>
    <row r="151" customFormat="false" ht="12.75" hidden="false" customHeight="false" outlineLevel="0" collapsed="false">
      <c r="A151" s="47"/>
      <c r="B151" s="46"/>
      <c r="C151" s="41" t="n">
        <f aca="false">C150+1</f>
        <v>2009</v>
      </c>
      <c r="D151" s="42" t="n">
        <f aca="false">SUM(E151:O151)</f>
        <v>0</v>
      </c>
      <c r="E151" s="42" t="n">
        <v>0</v>
      </c>
      <c r="F151" s="42" t="n">
        <v>0</v>
      </c>
      <c r="G151" s="42" t="n">
        <v>0</v>
      </c>
      <c r="H151" s="42" t="n">
        <v>0</v>
      </c>
      <c r="I151" s="42" t="n">
        <v>0</v>
      </c>
      <c r="J151" s="42" t="n">
        <v>0</v>
      </c>
      <c r="K151" s="42" t="n">
        <v>0</v>
      </c>
      <c r="L151" s="42" t="n">
        <v>0</v>
      </c>
      <c r="M151" s="42" t="n">
        <v>0</v>
      </c>
      <c r="N151" s="42" t="n">
        <v>0</v>
      </c>
      <c r="O151" s="42" t="n">
        <v>0</v>
      </c>
    </row>
    <row r="152" customFormat="false" ht="12.75" hidden="false" customHeight="false" outlineLevel="0" collapsed="false">
      <c r="A152" s="47"/>
      <c r="B152" s="46"/>
      <c r="C152" s="41" t="n">
        <f aca="false">C151+1</f>
        <v>2010</v>
      </c>
      <c r="D152" s="42" t="n">
        <f aca="false">SUM(E152:O152)</f>
        <v>0</v>
      </c>
      <c r="E152" s="42" t="n">
        <v>0</v>
      </c>
      <c r="F152" s="42" t="n">
        <v>0</v>
      </c>
      <c r="G152" s="42" t="n">
        <v>0</v>
      </c>
      <c r="H152" s="42" t="n">
        <v>0</v>
      </c>
      <c r="I152" s="42" t="n">
        <v>0</v>
      </c>
      <c r="J152" s="42" t="n">
        <v>0</v>
      </c>
      <c r="K152" s="42" t="n">
        <v>0</v>
      </c>
      <c r="L152" s="42" t="n">
        <v>0</v>
      </c>
      <c r="M152" s="42" t="n">
        <v>0</v>
      </c>
      <c r="N152" s="42" t="n">
        <v>0</v>
      </c>
      <c r="O152" s="42" t="n">
        <v>0</v>
      </c>
    </row>
    <row r="153" customFormat="false" ht="12.75" hidden="false" customHeight="true" outlineLevel="0" collapsed="false">
      <c r="A153" s="47" t="n">
        <f aca="false">A149+1</f>
        <v>27</v>
      </c>
      <c r="B153" s="46" t="s">
        <v>149</v>
      </c>
      <c r="C153" s="41" t="n">
        <v>2007</v>
      </c>
      <c r="D153" s="42" t="n">
        <f aca="false">SUM(E153:O153)</f>
        <v>0</v>
      </c>
      <c r="E153" s="42" t="n">
        <v>0</v>
      </c>
      <c r="F153" s="42" t="n">
        <v>0</v>
      </c>
      <c r="G153" s="42" t="n">
        <v>0</v>
      </c>
      <c r="H153" s="42" t="n">
        <v>0</v>
      </c>
      <c r="I153" s="42" t="n">
        <v>0</v>
      </c>
      <c r="J153" s="42" t="n">
        <v>0</v>
      </c>
      <c r="K153" s="42" t="n">
        <v>0</v>
      </c>
      <c r="L153" s="42" t="n">
        <v>0</v>
      </c>
      <c r="M153" s="42" t="n">
        <v>0</v>
      </c>
      <c r="N153" s="42" t="n">
        <v>0</v>
      </c>
      <c r="O153" s="42" t="n">
        <v>0</v>
      </c>
    </row>
    <row r="154" customFormat="false" ht="12.75" hidden="false" customHeight="false" outlineLevel="0" collapsed="false">
      <c r="A154" s="47"/>
      <c r="B154" s="46"/>
      <c r="C154" s="41" t="n">
        <f aca="false">C153+1</f>
        <v>2008</v>
      </c>
      <c r="D154" s="42" t="n">
        <f aca="false">SUM(E154:O154)</f>
        <v>6000</v>
      </c>
      <c r="E154" s="42" t="n">
        <v>0</v>
      </c>
      <c r="F154" s="42" t="n">
        <v>6000</v>
      </c>
      <c r="G154" s="42" t="n">
        <v>0</v>
      </c>
      <c r="H154" s="42" t="n">
        <v>0</v>
      </c>
      <c r="I154" s="42" t="n">
        <v>0</v>
      </c>
      <c r="J154" s="42" t="n">
        <v>0</v>
      </c>
      <c r="K154" s="42" t="n">
        <v>0</v>
      </c>
      <c r="L154" s="42" t="n">
        <v>0</v>
      </c>
      <c r="M154" s="42" t="n">
        <v>0</v>
      </c>
      <c r="N154" s="42" t="n">
        <v>0</v>
      </c>
      <c r="O154" s="42" t="n">
        <v>0</v>
      </c>
    </row>
    <row r="155" customFormat="false" ht="12.75" hidden="false" customHeight="false" outlineLevel="0" collapsed="false">
      <c r="A155" s="47"/>
      <c r="B155" s="46"/>
      <c r="C155" s="41" t="n">
        <f aca="false">C154+1</f>
        <v>2009</v>
      </c>
      <c r="D155" s="42" t="n">
        <f aca="false">SUM(E155:O155)</f>
        <v>0</v>
      </c>
      <c r="E155" s="42" t="n">
        <v>0</v>
      </c>
      <c r="F155" s="42" t="n">
        <v>0</v>
      </c>
      <c r="G155" s="42" t="n">
        <v>0</v>
      </c>
      <c r="H155" s="42" t="n">
        <v>0</v>
      </c>
      <c r="I155" s="42" t="n">
        <v>0</v>
      </c>
      <c r="J155" s="42" t="n">
        <v>0</v>
      </c>
      <c r="K155" s="42" t="n">
        <v>0</v>
      </c>
      <c r="L155" s="42" t="n">
        <v>0</v>
      </c>
      <c r="M155" s="42" t="n">
        <v>0</v>
      </c>
      <c r="N155" s="42" t="n">
        <v>0</v>
      </c>
      <c r="O155" s="42" t="n">
        <v>0</v>
      </c>
    </row>
    <row r="156" customFormat="false" ht="12.75" hidden="false" customHeight="false" outlineLevel="0" collapsed="false">
      <c r="A156" s="47"/>
      <c r="B156" s="46"/>
      <c r="C156" s="41" t="n">
        <f aca="false">C155+1</f>
        <v>2010</v>
      </c>
      <c r="D156" s="42" t="n">
        <f aca="false">SUM(E156:O156)</f>
        <v>0</v>
      </c>
      <c r="E156" s="42" t="n">
        <v>0</v>
      </c>
      <c r="F156" s="42" t="n">
        <v>0</v>
      </c>
      <c r="G156" s="42" t="n">
        <v>0</v>
      </c>
      <c r="H156" s="42" t="n">
        <v>0</v>
      </c>
      <c r="I156" s="42" t="n">
        <v>0</v>
      </c>
      <c r="J156" s="42" t="n">
        <v>0</v>
      </c>
      <c r="K156" s="42" t="n">
        <v>0</v>
      </c>
      <c r="L156" s="42" t="n">
        <v>0</v>
      </c>
      <c r="M156" s="42" t="n">
        <v>0</v>
      </c>
      <c r="N156" s="42" t="n">
        <v>0</v>
      </c>
      <c r="O156" s="42" t="n">
        <v>0</v>
      </c>
    </row>
    <row r="157" customFormat="false" ht="9.75" hidden="false" customHeight="true" outlineLevel="0" collapsed="false">
      <c r="A157" s="47" t="n">
        <f aca="false">A153+1</f>
        <v>28</v>
      </c>
      <c r="B157" s="45" t="s">
        <v>150</v>
      </c>
      <c r="C157" s="41" t="n">
        <v>2007</v>
      </c>
      <c r="D157" s="42" t="n">
        <f aca="false">SUM(E157:O157)</f>
        <v>5297</v>
      </c>
      <c r="E157" s="42" t="n">
        <v>0</v>
      </c>
      <c r="F157" s="42" t="n">
        <v>5297</v>
      </c>
      <c r="G157" s="42" t="n">
        <v>0</v>
      </c>
      <c r="H157" s="42" t="n">
        <v>0</v>
      </c>
      <c r="I157" s="42" t="n">
        <v>0</v>
      </c>
      <c r="J157" s="42" t="n">
        <v>0</v>
      </c>
      <c r="K157" s="42" t="n">
        <v>0</v>
      </c>
      <c r="L157" s="42" t="n">
        <v>0</v>
      </c>
      <c r="M157" s="42" t="n">
        <v>0</v>
      </c>
      <c r="N157" s="42" t="n">
        <v>0</v>
      </c>
      <c r="O157" s="42" t="n">
        <v>0</v>
      </c>
    </row>
    <row r="158" customFormat="false" ht="9.75" hidden="false" customHeight="true" outlineLevel="0" collapsed="false">
      <c r="A158" s="47"/>
      <c r="B158" s="45"/>
      <c r="C158" s="41" t="n">
        <f aca="false">C157+1</f>
        <v>2008</v>
      </c>
      <c r="D158" s="42" t="n">
        <f aca="false">SUM(E158:O158)</f>
        <v>5297</v>
      </c>
      <c r="E158" s="42" t="n">
        <v>0</v>
      </c>
      <c r="F158" s="42" t="n">
        <v>5297</v>
      </c>
      <c r="G158" s="42" t="n">
        <v>0</v>
      </c>
      <c r="H158" s="42" t="n">
        <v>0</v>
      </c>
      <c r="I158" s="42" t="n">
        <v>0</v>
      </c>
      <c r="J158" s="42" t="n">
        <v>0</v>
      </c>
      <c r="K158" s="42" t="n">
        <v>0</v>
      </c>
      <c r="L158" s="42" t="n">
        <v>0</v>
      </c>
      <c r="M158" s="42" t="n">
        <v>0</v>
      </c>
      <c r="N158" s="42" t="n">
        <v>0</v>
      </c>
      <c r="O158" s="42" t="n">
        <v>0</v>
      </c>
    </row>
    <row r="159" customFormat="false" ht="9.75" hidden="false" customHeight="true" outlineLevel="0" collapsed="false">
      <c r="A159" s="47"/>
      <c r="B159" s="45"/>
      <c r="C159" s="41" t="n">
        <f aca="false">C158+1</f>
        <v>2009</v>
      </c>
      <c r="D159" s="42" t="n">
        <f aca="false">SUM(E159:O159)</f>
        <v>5297</v>
      </c>
      <c r="E159" s="42" t="n">
        <v>0</v>
      </c>
      <c r="F159" s="42" t="n">
        <v>5297</v>
      </c>
      <c r="G159" s="42" t="n">
        <v>0</v>
      </c>
      <c r="H159" s="42" t="n">
        <v>0</v>
      </c>
      <c r="I159" s="42" t="n">
        <v>0</v>
      </c>
      <c r="J159" s="42" t="n">
        <v>0</v>
      </c>
      <c r="K159" s="42" t="n">
        <v>0</v>
      </c>
      <c r="L159" s="42" t="n">
        <v>0</v>
      </c>
      <c r="M159" s="42" t="n">
        <v>0</v>
      </c>
      <c r="N159" s="42" t="n">
        <v>0</v>
      </c>
      <c r="O159" s="42" t="n">
        <v>0</v>
      </c>
    </row>
    <row r="160" customFormat="false" ht="9.75" hidden="false" customHeight="true" outlineLevel="0" collapsed="false">
      <c r="A160" s="47"/>
      <c r="B160" s="45"/>
      <c r="C160" s="41" t="n">
        <f aca="false">C159+1</f>
        <v>2010</v>
      </c>
      <c r="D160" s="42" t="n">
        <f aca="false">SUM(E160:O160)</f>
        <v>5297</v>
      </c>
      <c r="E160" s="42" t="n">
        <v>0</v>
      </c>
      <c r="F160" s="42" t="n">
        <v>5297</v>
      </c>
      <c r="G160" s="42" t="n">
        <v>0</v>
      </c>
      <c r="H160" s="42" t="n">
        <v>0</v>
      </c>
      <c r="I160" s="42" t="n">
        <v>0</v>
      </c>
      <c r="J160" s="42" t="n">
        <v>0</v>
      </c>
      <c r="K160" s="42" t="n">
        <v>0</v>
      </c>
      <c r="L160" s="42" t="n">
        <v>0</v>
      </c>
      <c r="M160" s="42" t="n">
        <v>0</v>
      </c>
      <c r="N160" s="42" t="n">
        <v>0</v>
      </c>
      <c r="O160" s="42" t="n">
        <v>0</v>
      </c>
    </row>
    <row r="161" customFormat="false" ht="12.75" hidden="false" customHeight="true" outlineLevel="0" collapsed="false">
      <c r="A161" s="47" t="n">
        <f aca="false">A157+1</f>
        <v>29</v>
      </c>
      <c r="B161" s="45" t="s">
        <v>151</v>
      </c>
      <c r="C161" s="41" t="n">
        <v>2007</v>
      </c>
      <c r="D161" s="42" t="n">
        <f aca="false">SUM(E161:O161)</f>
        <v>0</v>
      </c>
      <c r="E161" s="42" t="n">
        <v>0</v>
      </c>
      <c r="F161" s="42" t="n">
        <v>0</v>
      </c>
      <c r="G161" s="42" t="n">
        <v>0</v>
      </c>
      <c r="H161" s="42" t="n">
        <v>0</v>
      </c>
      <c r="I161" s="42" t="n">
        <v>0</v>
      </c>
      <c r="J161" s="42" t="n">
        <v>0</v>
      </c>
      <c r="K161" s="42" t="n">
        <v>0</v>
      </c>
      <c r="L161" s="42" t="n">
        <v>0</v>
      </c>
      <c r="M161" s="42" t="n">
        <v>0</v>
      </c>
      <c r="N161" s="42" t="n">
        <v>0</v>
      </c>
      <c r="O161" s="42" t="n">
        <v>0</v>
      </c>
    </row>
    <row r="162" customFormat="false" ht="12.75" hidden="false" customHeight="false" outlineLevel="0" collapsed="false">
      <c r="A162" s="47"/>
      <c r="B162" s="45"/>
      <c r="C162" s="41" t="n">
        <f aca="false">C161+1</f>
        <v>2008</v>
      </c>
      <c r="D162" s="42" t="n">
        <f aca="false">SUM(E162:O162)</f>
        <v>30000</v>
      </c>
      <c r="E162" s="42" t="n">
        <v>0</v>
      </c>
      <c r="F162" s="42" t="n">
        <v>15000</v>
      </c>
      <c r="G162" s="42" t="n">
        <v>15000</v>
      </c>
      <c r="H162" s="42" t="n">
        <v>0</v>
      </c>
      <c r="I162" s="42" t="n">
        <v>0</v>
      </c>
      <c r="J162" s="42" t="n">
        <v>0</v>
      </c>
      <c r="K162" s="42" t="n">
        <v>0</v>
      </c>
      <c r="L162" s="42" t="n">
        <v>0</v>
      </c>
      <c r="M162" s="42" t="n">
        <v>0</v>
      </c>
      <c r="N162" s="42" t="n">
        <v>0</v>
      </c>
      <c r="O162" s="42" t="n">
        <v>0</v>
      </c>
    </row>
    <row r="163" customFormat="false" ht="12.75" hidden="false" customHeight="false" outlineLevel="0" collapsed="false">
      <c r="A163" s="47"/>
      <c r="B163" s="45"/>
      <c r="C163" s="41" t="n">
        <f aca="false">C162+1</f>
        <v>2009</v>
      </c>
      <c r="D163" s="42" t="n">
        <f aca="false">SUM(E163:O163)</f>
        <v>0</v>
      </c>
      <c r="E163" s="42" t="n">
        <v>0</v>
      </c>
      <c r="F163" s="42" t="n">
        <v>0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2" t="n">
        <v>0</v>
      </c>
      <c r="M163" s="42" t="n">
        <v>0</v>
      </c>
      <c r="N163" s="42" t="n">
        <v>0</v>
      </c>
      <c r="O163" s="42" t="n">
        <v>0</v>
      </c>
    </row>
    <row r="164" customFormat="false" ht="12.75" hidden="false" customHeight="false" outlineLevel="0" collapsed="false">
      <c r="A164" s="47"/>
      <c r="B164" s="45"/>
      <c r="C164" s="41" t="n">
        <f aca="false">C163+1</f>
        <v>2010</v>
      </c>
      <c r="D164" s="42" t="n">
        <f aca="false">SUM(E164:O164)</f>
        <v>0</v>
      </c>
      <c r="E164" s="42" t="n">
        <v>0</v>
      </c>
      <c r="F164" s="42" t="n">
        <v>0</v>
      </c>
      <c r="G164" s="42" t="n">
        <v>0</v>
      </c>
      <c r="H164" s="42" t="n">
        <v>0</v>
      </c>
      <c r="I164" s="42" t="n">
        <v>0</v>
      </c>
      <c r="J164" s="42" t="n">
        <v>0</v>
      </c>
      <c r="K164" s="42" t="n">
        <v>0</v>
      </c>
      <c r="L164" s="42" t="n">
        <v>0</v>
      </c>
      <c r="M164" s="42" t="n">
        <v>0</v>
      </c>
      <c r="N164" s="42" t="n">
        <v>0</v>
      </c>
      <c r="O164" s="42" t="n">
        <v>0</v>
      </c>
    </row>
    <row r="165" customFormat="false" ht="12.75" hidden="false" customHeight="true" outlineLevel="0" collapsed="false">
      <c r="A165" s="47" t="n">
        <f aca="false">A161+1</f>
        <v>30</v>
      </c>
      <c r="B165" s="46" t="s">
        <v>152</v>
      </c>
      <c r="C165" s="41" t="n">
        <v>2007</v>
      </c>
      <c r="D165" s="42" t="n">
        <f aca="false">SUM(E165:O165)</f>
        <v>1000</v>
      </c>
      <c r="E165" s="42" t="n">
        <v>0</v>
      </c>
      <c r="F165" s="42" t="n">
        <v>0</v>
      </c>
      <c r="G165" s="42" t="n">
        <v>0</v>
      </c>
      <c r="H165" s="42" t="n">
        <v>0</v>
      </c>
      <c r="I165" s="42" t="n">
        <v>0</v>
      </c>
      <c r="J165" s="42" t="n">
        <v>0</v>
      </c>
      <c r="K165" s="42" t="n">
        <v>0</v>
      </c>
      <c r="L165" s="42" t="n">
        <v>1000</v>
      </c>
      <c r="M165" s="42" t="n">
        <v>0</v>
      </c>
      <c r="N165" s="42" t="n">
        <v>0</v>
      </c>
      <c r="O165" s="42" t="n">
        <v>0</v>
      </c>
    </row>
    <row r="166" customFormat="false" ht="12.75" hidden="false" customHeight="false" outlineLevel="0" collapsed="false">
      <c r="A166" s="47"/>
      <c r="B166" s="46"/>
      <c r="C166" s="41" t="n">
        <f aca="false">C165+1</f>
        <v>2008</v>
      </c>
      <c r="D166" s="42" t="n">
        <f aca="false">SUM(E166:O166)</f>
        <v>2000</v>
      </c>
      <c r="E166" s="42" t="n">
        <v>0</v>
      </c>
      <c r="F166" s="42" t="n">
        <v>0</v>
      </c>
      <c r="G166" s="42" t="n">
        <v>0</v>
      </c>
      <c r="H166" s="42" t="n">
        <v>0</v>
      </c>
      <c r="I166" s="42" t="n">
        <v>0</v>
      </c>
      <c r="J166" s="42" t="n">
        <v>0</v>
      </c>
      <c r="K166" s="42" t="n">
        <v>0</v>
      </c>
      <c r="L166" s="42" t="n">
        <v>2000</v>
      </c>
      <c r="M166" s="42" t="n">
        <v>0</v>
      </c>
      <c r="N166" s="42" t="n">
        <v>0</v>
      </c>
      <c r="O166" s="42" t="n">
        <v>0</v>
      </c>
    </row>
    <row r="167" customFormat="false" ht="12.75" hidden="false" customHeight="false" outlineLevel="0" collapsed="false">
      <c r="A167" s="47"/>
      <c r="B167" s="46"/>
      <c r="C167" s="41" t="n">
        <f aca="false">C166+1</f>
        <v>2009</v>
      </c>
      <c r="D167" s="42" t="n">
        <f aca="false">SUM(E167:O167)</f>
        <v>2000</v>
      </c>
      <c r="E167" s="42" t="n">
        <v>0</v>
      </c>
      <c r="F167" s="42" t="n">
        <v>0</v>
      </c>
      <c r="G167" s="42" t="n">
        <v>0</v>
      </c>
      <c r="H167" s="42" t="n">
        <v>0</v>
      </c>
      <c r="I167" s="42" t="n">
        <v>0</v>
      </c>
      <c r="J167" s="42" t="n">
        <v>0</v>
      </c>
      <c r="K167" s="42" t="n">
        <v>0</v>
      </c>
      <c r="L167" s="42" t="n">
        <v>2000</v>
      </c>
      <c r="M167" s="42" t="n">
        <v>0</v>
      </c>
      <c r="N167" s="42" t="n">
        <v>0</v>
      </c>
      <c r="O167" s="42" t="n">
        <v>0</v>
      </c>
    </row>
    <row r="168" customFormat="false" ht="12.75" hidden="false" customHeight="false" outlineLevel="0" collapsed="false">
      <c r="A168" s="47"/>
      <c r="B168" s="46"/>
      <c r="C168" s="41" t="n">
        <f aca="false">C167+1</f>
        <v>2010</v>
      </c>
      <c r="D168" s="42" t="n">
        <f aca="false">SUM(E168:O168)</f>
        <v>0</v>
      </c>
      <c r="E168" s="42" t="n">
        <v>0</v>
      </c>
      <c r="F168" s="42" t="n">
        <v>0</v>
      </c>
      <c r="G168" s="42" t="n">
        <v>0</v>
      </c>
      <c r="H168" s="42" t="n">
        <v>0</v>
      </c>
      <c r="I168" s="42" t="n">
        <v>0</v>
      </c>
      <c r="J168" s="42" t="n">
        <v>0</v>
      </c>
      <c r="K168" s="42" t="n">
        <v>0</v>
      </c>
      <c r="L168" s="42" t="n">
        <v>0</v>
      </c>
      <c r="M168" s="42" t="n">
        <v>0</v>
      </c>
      <c r="N168" s="42" t="n">
        <v>0</v>
      </c>
      <c r="O168" s="42" t="n">
        <v>0</v>
      </c>
    </row>
    <row r="169" customFormat="false" ht="12.75" hidden="false" customHeight="true" outlineLevel="0" collapsed="false">
      <c r="A169" s="47" t="n">
        <f aca="false">A165+1</f>
        <v>31</v>
      </c>
      <c r="B169" s="45" t="s">
        <v>153</v>
      </c>
      <c r="C169" s="41" t="n">
        <v>2007</v>
      </c>
      <c r="D169" s="42" t="n">
        <f aca="false">SUM(E169:O169)</f>
        <v>19000</v>
      </c>
      <c r="E169" s="42" t="n">
        <v>0</v>
      </c>
      <c r="F169" s="42" t="n">
        <v>0</v>
      </c>
      <c r="G169" s="42" t="n">
        <v>0</v>
      </c>
      <c r="H169" s="42" t="n">
        <v>0</v>
      </c>
      <c r="I169" s="42" t="n">
        <v>0</v>
      </c>
      <c r="J169" s="42" t="n">
        <v>0</v>
      </c>
      <c r="K169" s="42" t="n">
        <v>5000</v>
      </c>
      <c r="L169" s="42" t="n">
        <v>14000</v>
      </c>
      <c r="M169" s="42" t="n">
        <v>0</v>
      </c>
      <c r="N169" s="42" t="n">
        <v>0</v>
      </c>
      <c r="O169" s="42" t="n">
        <v>0</v>
      </c>
    </row>
    <row r="170" customFormat="false" ht="12.75" hidden="false" customHeight="false" outlineLevel="0" collapsed="false">
      <c r="A170" s="47"/>
      <c r="B170" s="45"/>
      <c r="C170" s="41" t="n">
        <f aca="false">C169+1</f>
        <v>2008</v>
      </c>
      <c r="D170" s="42" t="n">
        <f aca="false">SUM(E170:O170)</f>
        <v>5000</v>
      </c>
      <c r="E170" s="42" t="n">
        <v>0</v>
      </c>
      <c r="F170" s="42" t="n">
        <v>0</v>
      </c>
      <c r="G170" s="42" t="n">
        <v>0</v>
      </c>
      <c r="H170" s="42" t="n">
        <v>0</v>
      </c>
      <c r="I170" s="42" t="n">
        <v>0</v>
      </c>
      <c r="J170" s="42" t="n">
        <v>0</v>
      </c>
      <c r="K170" s="42" t="n">
        <v>5000</v>
      </c>
      <c r="L170" s="42" t="n">
        <v>0</v>
      </c>
      <c r="M170" s="42" t="n">
        <v>0</v>
      </c>
      <c r="N170" s="42" t="n">
        <v>0</v>
      </c>
      <c r="O170" s="42" t="n">
        <v>0</v>
      </c>
    </row>
    <row r="171" customFormat="false" ht="12.75" hidden="false" customHeight="false" outlineLevel="0" collapsed="false">
      <c r="A171" s="47"/>
      <c r="B171" s="45"/>
      <c r="C171" s="41" t="n">
        <f aca="false">C170+1</f>
        <v>2009</v>
      </c>
      <c r="D171" s="42" t="n">
        <f aca="false">SUM(E171:O171)</f>
        <v>12000</v>
      </c>
      <c r="E171" s="42" t="n">
        <v>0</v>
      </c>
      <c r="F171" s="42" t="n">
        <v>0</v>
      </c>
      <c r="G171" s="42" t="n">
        <v>0</v>
      </c>
      <c r="H171" s="42" t="n">
        <v>0</v>
      </c>
      <c r="I171" s="42" t="n">
        <v>0</v>
      </c>
      <c r="J171" s="42" t="n">
        <v>0</v>
      </c>
      <c r="K171" s="42" t="n">
        <v>6000</v>
      </c>
      <c r="L171" s="42" t="n">
        <v>6000</v>
      </c>
      <c r="M171" s="42" t="n">
        <v>0</v>
      </c>
      <c r="N171" s="42" t="n">
        <v>0</v>
      </c>
      <c r="O171" s="42" t="n">
        <v>0</v>
      </c>
    </row>
    <row r="172" customFormat="false" ht="12.75" hidden="false" customHeight="false" outlineLevel="0" collapsed="false">
      <c r="A172" s="47"/>
      <c r="B172" s="45"/>
      <c r="C172" s="41" t="n">
        <f aca="false">C171+1</f>
        <v>2010</v>
      </c>
      <c r="D172" s="42" t="n">
        <f aca="false">SUM(E172:O172)</f>
        <v>0</v>
      </c>
      <c r="E172" s="42" t="n">
        <v>0</v>
      </c>
      <c r="F172" s="42" t="n">
        <v>0</v>
      </c>
      <c r="G172" s="42" t="n">
        <v>0</v>
      </c>
      <c r="H172" s="42" t="n">
        <v>0</v>
      </c>
      <c r="I172" s="42" t="n">
        <v>0</v>
      </c>
      <c r="J172" s="42" t="n">
        <v>0</v>
      </c>
      <c r="K172" s="42" t="n">
        <v>0</v>
      </c>
      <c r="L172" s="42" t="n">
        <v>0</v>
      </c>
      <c r="M172" s="42" t="n">
        <v>0</v>
      </c>
      <c r="N172" s="42" t="n">
        <v>0</v>
      </c>
      <c r="O172" s="42" t="n">
        <v>0</v>
      </c>
    </row>
    <row r="173" customFormat="false" ht="12.75" hidden="false" customHeight="true" outlineLevel="0" collapsed="false">
      <c r="A173" s="47" t="n">
        <f aca="false">A169+1</f>
        <v>32</v>
      </c>
      <c r="B173" s="45" t="s">
        <v>154</v>
      </c>
      <c r="C173" s="41" t="n">
        <v>2007</v>
      </c>
      <c r="D173" s="42" t="n">
        <f aca="false">SUM(E173:O173)</f>
        <v>2000</v>
      </c>
      <c r="E173" s="42" t="n">
        <v>0</v>
      </c>
      <c r="F173" s="42" t="n">
        <v>0</v>
      </c>
      <c r="G173" s="42" t="n">
        <v>0</v>
      </c>
      <c r="H173" s="42" t="n">
        <v>0</v>
      </c>
      <c r="I173" s="42" t="n">
        <v>0</v>
      </c>
      <c r="J173" s="42" t="n">
        <v>0</v>
      </c>
      <c r="K173" s="42" t="n">
        <v>0</v>
      </c>
      <c r="L173" s="42" t="n">
        <v>2000</v>
      </c>
      <c r="M173" s="42" t="n">
        <v>0</v>
      </c>
      <c r="N173" s="42" t="n">
        <v>0</v>
      </c>
      <c r="O173" s="42" t="n">
        <v>0</v>
      </c>
    </row>
    <row r="174" customFormat="false" ht="12.75" hidden="false" customHeight="false" outlineLevel="0" collapsed="false">
      <c r="A174" s="47"/>
      <c r="B174" s="45"/>
      <c r="C174" s="41" t="n">
        <f aca="false">C173+1</f>
        <v>2008</v>
      </c>
      <c r="D174" s="42" t="n">
        <f aca="false">SUM(E174:O174)</f>
        <v>8000</v>
      </c>
      <c r="E174" s="42" t="n">
        <v>0</v>
      </c>
      <c r="F174" s="42" t="n">
        <v>0</v>
      </c>
      <c r="G174" s="42" t="n">
        <v>0</v>
      </c>
      <c r="H174" s="42" t="n">
        <v>0</v>
      </c>
      <c r="I174" s="42" t="n">
        <v>0</v>
      </c>
      <c r="J174" s="42" t="n">
        <v>0</v>
      </c>
      <c r="K174" s="42" t="n">
        <v>0</v>
      </c>
      <c r="L174" s="42" t="n">
        <v>8000</v>
      </c>
      <c r="M174" s="42" t="n">
        <v>0</v>
      </c>
      <c r="N174" s="42" t="n">
        <v>0</v>
      </c>
      <c r="O174" s="42" t="n">
        <v>0</v>
      </c>
    </row>
    <row r="175" customFormat="false" ht="12.75" hidden="false" customHeight="false" outlineLevel="0" collapsed="false">
      <c r="A175" s="47"/>
      <c r="B175" s="45"/>
      <c r="C175" s="41" t="n">
        <f aca="false">C174+1</f>
        <v>2009</v>
      </c>
      <c r="D175" s="42" t="n">
        <f aca="false">SUM(E175:O175)</f>
        <v>2000</v>
      </c>
      <c r="E175" s="42" t="n">
        <v>0</v>
      </c>
      <c r="F175" s="42" t="n">
        <v>0</v>
      </c>
      <c r="G175" s="42" t="n">
        <v>0</v>
      </c>
      <c r="H175" s="42" t="n">
        <v>0</v>
      </c>
      <c r="I175" s="42" t="n">
        <v>0</v>
      </c>
      <c r="J175" s="42" t="n">
        <v>0</v>
      </c>
      <c r="K175" s="42" t="n">
        <v>0</v>
      </c>
      <c r="L175" s="42" t="n">
        <v>2000</v>
      </c>
      <c r="M175" s="42" t="n">
        <v>0</v>
      </c>
      <c r="N175" s="42" t="n">
        <v>0</v>
      </c>
      <c r="O175" s="42" t="n">
        <v>0</v>
      </c>
    </row>
    <row r="176" customFormat="false" ht="12.75" hidden="false" customHeight="false" outlineLevel="0" collapsed="false">
      <c r="A176" s="47"/>
      <c r="B176" s="45"/>
      <c r="C176" s="41" t="n">
        <f aca="false">C175+1</f>
        <v>2010</v>
      </c>
      <c r="D176" s="42" t="n">
        <f aca="false">SUM(E176:O176)</f>
        <v>0</v>
      </c>
      <c r="E176" s="42" t="n">
        <v>0</v>
      </c>
      <c r="F176" s="42" t="n">
        <v>0</v>
      </c>
      <c r="G176" s="42" t="n">
        <v>0</v>
      </c>
      <c r="H176" s="42" t="n">
        <v>0</v>
      </c>
      <c r="I176" s="42" t="n">
        <v>0</v>
      </c>
      <c r="J176" s="42" t="n">
        <v>0</v>
      </c>
      <c r="K176" s="42" t="n">
        <v>0</v>
      </c>
      <c r="L176" s="42" t="n">
        <v>0</v>
      </c>
      <c r="M176" s="42" t="n">
        <v>0</v>
      </c>
      <c r="N176" s="42" t="n">
        <v>0</v>
      </c>
      <c r="O176" s="42" t="n">
        <v>0</v>
      </c>
    </row>
    <row r="177" customFormat="false" ht="18.75" hidden="false" customHeight="true" outlineLevel="0" collapsed="false">
      <c r="A177" s="47" t="n">
        <f aca="false">A173+1</f>
        <v>33</v>
      </c>
      <c r="B177" s="45" t="s">
        <v>155</v>
      </c>
      <c r="C177" s="41" t="n">
        <v>2007</v>
      </c>
      <c r="D177" s="42" t="n">
        <f aca="false">SUM(E177:O177)</f>
        <v>7000</v>
      </c>
      <c r="E177" s="42" t="n">
        <v>0</v>
      </c>
      <c r="F177" s="42" t="n">
        <v>0</v>
      </c>
      <c r="G177" s="42" t="n">
        <v>0</v>
      </c>
      <c r="H177" s="42" t="n">
        <v>0</v>
      </c>
      <c r="I177" s="42" t="n">
        <v>0</v>
      </c>
      <c r="J177" s="42" t="n">
        <v>0</v>
      </c>
      <c r="K177" s="42" t="n">
        <v>2000</v>
      </c>
      <c r="L177" s="42" t="n">
        <v>5000</v>
      </c>
      <c r="M177" s="42" t="n">
        <v>0</v>
      </c>
      <c r="N177" s="42" t="n">
        <v>0</v>
      </c>
      <c r="O177" s="42" t="n">
        <v>0</v>
      </c>
    </row>
    <row r="178" customFormat="false" ht="18.75" hidden="false" customHeight="true" outlineLevel="0" collapsed="false">
      <c r="A178" s="47"/>
      <c r="B178" s="45"/>
      <c r="C178" s="41" t="n">
        <f aca="false">C177+1</f>
        <v>2008</v>
      </c>
      <c r="D178" s="42" t="n">
        <f aca="false">SUM(E178:O178)</f>
        <v>7000</v>
      </c>
      <c r="E178" s="42" t="n">
        <v>0</v>
      </c>
      <c r="F178" s="42" t="n">
        <v>0</v>
      </c>
      <c r="G178" s="42" t="n">
        <v>0</v>
      </c>
      <c r="H178" s="42" t="n">
        <v>0</v>
      </c>
      <c r="I178" s="42" t="n">
        <v>0</v>
      </c>
      <c r="J178" s="42" t="n">
        <v>0</v>
      </c>
      <c r="K178" s="42" t="n">
        <v>2000</v>
      </c>
      <c r="L178" s="42" t="n">
        <v>5000</v>
      </c>
      <c r="M178" s="42" t="n">
        <v>0</v>
      </c>
      <c r="N178" s="42" t="n">
        <v>0</v>
      </c>
      <c r="O178" s="42" t="n">
        <v>0</v>
      </c>
    </row>
    <row r="179" customFormat="false" ht="18.75" hidden="false" customHeight="true" outlineLevel="0" collapsed="false">
      <c r="A179" s="47"/>
      <c r="B179" s="45"/>
      <c r="C179" s="41" t="n">
        <f aca="false">C178+1</f>
        <v>2009</v>
      </c>
      <c r="D179" s="42" t="n">
        <f aca="false">SUM(E179:O179)</f>
        <v>6000</v>
      </c>
      <c r="E179" s="42" t="n">
        <v>0</v>
      </c>
      <c r="F179" s="42" t="n">
        <v>0</v>
      </c>
      <c r="G179" s="42" t="n">
        <v>0</v>
      </c>
      <c r="H179" s="42" t="n">
        <v>0</v>
      </c>
      <c r="I179" s="42" t="n">
        <v>0</v>
      </c>
      <c r="J179" s="42" t="n">
        <v>0</v>
      </c>
      <c r="K179" s="42" t="n">
        <v>2000</v>
      </c>
      <c r="L179" s="42" t="n">
        <v>4000</v>
      </c>
      <c r="M179" s="42" t="n">
        <v>0</v>
      </c>
      <c r="N179" s="42" t="n">
        <v>0</v>
      </c>
      <c r="O179" s="42" t="n">
        <v>0</v>
      </c>
    </row>
    <row r="180" customFormat="false" ht="33.75" hidden="false" customHeight="true" outlineLevel="0" collapsed="false">
      <c r="A180" s="47"/>
      <c r="B180" s="45"/>
      <c r="C180" s="41" t="n">
        <f aca="false">C179+1</f>
        <v>2010</v>
      </c>
      <c r="D180" s="42" t="n">
        <f aca="false">SUM(E180:O180)</f>
        <v>0</v>
      </c>
      <c r="E180" s="42" t="n">
        <v>0</v>
      </c>
      <c r="F180" s="42" t="n">
        <v>0</v>
      </c>
      <c r="G180" s="42" t="n">
        <v>0</v>
      </c>
      <c r="H180" s="42" t="n">
        <v>0</v>
      </c>
      <c r="I180" s="42" t="n">
        <v>0</v>
      </c>
      <c r="J180" s="42" t="n">
        <v>0</v>
      </c>
      <c r="K180" s="42" t="n">
        <v>0</v>
      </c>
      <c r="L180" s="42" t="n">
        <v>0</v>
      </c>
      <c r="M180" s="42" t="n">
        <v>0</v>
      </c>
      <c r="N180" s="42" t="n">
        <v>0</v>
      </c>
      <c r="O180" s="42" t="n">
        <v>0</v>
      </c>
    </row>
    <row r="181" customFormat="false" ht="18" hidden="false" customHeight="true" outlineLevel="0" collapsed="false">
      <c r="A181" s="44" t="s">
        <v>156</v>
      </c>
      <c r="B181" s="44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</row>
    <row r="182" customFormat="false" ht="16.5" hidden="false" customHeight="true" outlineLevel="0" collapsed="false">
      <c r="A182" s="47" t="n">
        <f aca="false">A177+1</f>
        <v>34</v>
      </c>
      <c r="B182" s="45" t="s">
        <v>157</v>
      </c>
      <c r="C182" s="41" t="n">
        <v>2007</v>
      </c>
      <c r="D182" s="42" t="n">
        <f aca="false">SUM(E182:O182)</f>
        <v>0</v>
      </c>
      <c r="E182" s="42" t="n">
        <v>0</v>
      </c>
      <c r="F182" s="42" t="n">
        <v>0</v>
      </c>
      <c r="G182" s="42" t="n">
        <v>0</v>
      </c>
      <c r="H182" s="42" t="n">
        <v>0</v>
      </c>
      <c r="I182" s="42" t="n">
        <v>0</v>
      </c>
      <c r="J182" s="42" t="n">
        <v>0</v>
      </c>
      <c r="K182" s="42" t="n">
        <v>0</v>
      </c>
      <c r="L182" s="42" t="n">
        <v>0</v>
      </c>
      <c r="M182" s="42" t="n">
        <v>0</v>
      </c>
      <c r="N182" s="42" t="n">
        <v>0</v>
      </c>
      <c r="O182" s="42" t="n">
        <v>0</v>
      </c>
    </row>
    <row r="183" customFormat="false" ht="16.5" hidden="false" customHeight="true" outlineLevel="0" collapsed="false">
      <c r="A183" s="47"/>
      <c r="B183" s="45"/>
      <c r="C183" s="41" t="n">
        <f aca="false">C182+1</f>
        <v>2008</v>
      </c>
      <c r="D183" s="42" t="n">
        <f aca="false">SUM(E183:O183)</f>
        <v>8000</v>
      </c>
      <c r="E183" s="42" t="n">
        <v>0</v>
      </c>
      <c r="F183" s="42" t="n">
        <v>5000</v>
      </c>
      <c r="G183" s="42" t="n">
        <v>3000</v>
      </c>
      <c r="H183" s="42" t="n">
        <v>0</v>
      </c>
      <c r="I183" s="42" t="n">
        <v>0</v>
      </c>
      <c r="J183" s="42" t="n">
        <v>0</v>
      </c>
      <c r="K183" s="42" t="n">
        <v>0</v>
      </c>
      <c r="L183" s="42" t="n">
        <v>0</v>
      </c>
      <c r="M183" s="42" t="n">
        <v>0</v>
      </c>
      <c r="N183" s="42" t="n">
        <v>0</v>
      </c>
      <c r="O183" s="42" t="n">
        <v>0</v>
      </c>
    </row>
    <row r="184" customFormat="false" ht="16.5" hidden="false" customHeight="true" outlineLevel="0" collapsed="false">
      <c r="A184" s="47"/>
      <c r="B184" s="45"/>
      <c r="C184" s="41" t="n">
        <f aca="false">C183+1</f>
        <v>2009</v>
      </c>
      <c r="D184" s="42" t="n">
        <f aca="false">SUM(E184:O184)</f>
        <v>5000</v>
      </c>
      <c r="E184" s="42" t="n">
        <v>0</v>
      </c>
      <c r="F184" s="42" t="n">
        <v>5000</v>
      </c>
      <c r="G184" s="42" t="n">
        <v>0</v>
      </c>
      <c r="H184" s="42" t="n">
        <v>0</v>
      </c>
      <c r="I184" s="42" t="n">
        <v>0</v>
      </c>
      <c r="J184" s="42" t="n">
        <v>0</v>
      </c>
      <c r="K184" s="42" t="n">
        <v>0</v>
      </c>
      <c r="L184" s="42" t="n">
        <v>0</v>
      </c>
      <c r="M184" s="42" t="n">
        <v>0</v>
      </c>
      <c r="N184" s="42" t="n">
        <v>0</v>
      </c>
      <c r="O184" s="42" t="n">
        <v>0</v>
      </c>
    </row>
    <row r="185" customFormat="false" ht="16.5" hidden="false" customHeight="true" outlineLevel="0" collapsed="false">
      <c r="A185" s="47"/>
      <c r="B185" s="45"/>
      <c r="C185" s="41" t="n">
        <f aca="false">C184+1</f>
        <v>2010</v>
      </c>
      <c r="D185" s="42" t="n">
        <f aca="false">SUM(E185:O185)</f>
        <v>5000</v>
      </c>
      <c r="E185" s="42" t="n">
        <v>0</v>
      </c>
      <c r="F185" s="42" t="n">
        <v>5000</v>
      </c>
      <c r="G185" s="42" t="n">
        <v>0</v>
      </c>
      <c r="H185" s="42" t="n">
        <v>0</v>
      </c>
      <c r="I185" s="42" t="n">
        <v>0</v>
      </c>
      <c r="J185" s="42" t="n">
        <v>0</v>
      </c>
      <c r="K185" s="42" t="n">
        <v>0</v>
      </c>
      <c r="L185" s="42" t="n">
        <v>0</v>
      </c>
      <c r="M185" s="42" t="n">
        <v>0</v>
      </c>
      <c r="N185" s="42" t="n">
        <v>0</v>
      </c>
      <c r="O185" s="42" t="n">
        <v>0</v>
      </c>
    </row>
    <row r="186" customFormat="false" ht="29.25" hidden="false" customHeight="true" outlineLevel="0" collapsed="false">
      <c r="A186" s="47" t="n">
        <f aca="false">A182+1</f>
        <v>35</v>
      </c>
      <c r="B186" s="46" t="s">
        <v>158</v>
      </c>
      <c r="C186" s="41" t="n">
        <v>2007</v>
      </c>
      <c r="D186" s="42" t="n">
        <f aca="false">SUM(E186:O186)</f>
        <v>0</v>
      </c>
      <c r="E186" s="42" t="n">
        <v>0</v>
      </c>
      <c r="F186" s="42" t="n">
        <v>0</v>
      </c>
      <c r="G186" s="42" t="n">
        <v>0</v>
      </c>
      <c r="H186" s="42" t="n">
        <v>0</v>
      </c>
      <c r="I186" s="42" t="n">
        <v>0</v>
      </c>
      <c r="J186" s="42" t="n">
        <v>0</v>
      </c>
      <c r="K186" s="42" t="n">
        <v>0</v>
      </c>
      <c r="L186" s="42" t="n">
        <v>0</v>
      </c>
      <c r="M186" s="42" t="n">
        <v>0</v>
      </c>
      <c r="N186" s="42" t="n">
        <v>0</v>
      </c>
      <c r="O186" s="42" t="n">
        <v>0</v>
      </c>
    </row>
    <row r="187" customFormat="false" ht="29.25" hidden="false" customHeight="true" outlineLevel="0" collapsed="false">
      <c r="A187" s="47"/>
      <c r="B187" s="46"/>
      <c r="C187" s="41" t="n">
        <f aca="false">C186+1</f>
        <v>2008</v>
      </c>
      <c r="D187" s="42" t="n">
        <f aca="false">SUM(E187:O187)</f>
        <v>40000</v>
      </c>
      <c r="E187" s="42" t="n">
        <v>0</v>
      </c>
      <c r="F187" s="42" t="n">
        <v>15000</v>
      </c>
      <c r="G187" s="42" t="n">
        <f aca="false">5000+5000+15000</f>
        <v>25000</v>
      </c>
      <c r="H187" s="42" t="n">
        <v>0</v>
      </c>
      <c r="I187" s="42" t="n">
        <v>0</v>
      </c>
      <c r="J187" s="42" t="n">
        <v>0</v>
      </c>
      <c r="K187" s="42" t="n">
        <v>0</v>
      </c>
      <c r="L187" s="42" t="n">
        <v>0</v>
      </c>
      <c r="M187" s="42" t="n">
        <v>0</v>
      </c>
      <c r="N187" s="42" t="n">
        <v>0</v>
      </c>
      <c r="O187" s="42" t="n">
        <v>0</v>
      </c>
    </row>
    <row r="188" customFormat="false" ht="29.25" hidden="false" customHeight="true" outlineLevel="0" collapsed="false">
      <c r="A188" s="47"/>
      <c r="B188" s="46"/>
      <c r="C188" s="41" t="n">
        <f aca="false">C187+1</f>
        <v>2009</v>
      </c>
      <c r="D188" s="42" t="n">
        <f aca="false">SUM(E188:O188)</f>
        <v>41000</v>
      </c>
      <c r="E188" s="42" t="n">
        <v>0</v>
      </c>
      <c r="F188" s="42" t="n">
        <v>15000</v>
      </c>
      <c r="G188" s="42" t="n">
        <f aca="false">5000+6000+15000</f>
        <v>26000</v>
      </c>
      <c r="H188" s="42" t="n">
        <v>0</v>
      </c>
      <c r="I188" s="42" t="n">
        <v>0</v>
      </c>
      <c r="J188" s="42" t="n">
        <v>0</v>
      </c>
      <c r="K188" s="42" t="n">
        <v>0</v>
      </c>
      <c r="L188" s="42" t="n">
        <v>0</v>
      </c>
      <c r="M188" s="42" t="n">
        <v>0</v>
      </c>
      <c r="N188" s="42" t="n">
        <v>0</v>
      </c>
      <c r="O188" s="42" t="n">
        <v>0</v>
      </c>
    </row>
    <row r="189" customFormat="false" ht="29.25" hidden="false" customHeight="true" outlineLevel="0" collapsed="false">
      <c r="A189" s="47"/>
      <c r="B189" s="46"/>
      <c r="C189" s="41" t="n">
        <f aca="false">C188+1</f>
        <v>2010</v>
      </c>
      <c r="D189" s="42" t="n">
        <f aca="false">SUM(E189:O189)</f>
        <v>42000</v>
      </c>
      <c r="E189" s="42" t="n">
        <v>0</v>
      </c>
      <c r="F189" s="42" t="n">
        <v>15000</v>
      </c>
      <c r="G189" s="42" t="n">
        <f aca="false">5000+7000+15000</f>
        <v>27000</v>
      </c>
      <c r="H189" s="42" t="n">
        <v>0</v>
      </c>
      <c r="I189" s="42" t="n">
        <v>0</v>
      </c>
      <c r="J189" s="42" t="n">
        <v>0</v>
      </c>
      <c r="K189" s="42" t="n">
        <v>0</v>
      </c>
      <c r="L189" s="42" t="n">
        <v>0</v>
      </c>
      <c r="M189" s="42" t="n">
        <v>0</v>
      </c>
      <c r="N189" s="42" t="n">
        <v>0</v>
      </c>
      <c r="O189" s="42" t="n">
        <v>0</v>
      </c>
    </row>
    <row r="190" customFormat="false" ht="38.25" hidden="false" customHeight="true" outlineLevel="0" collapsed="false">
      <c r="A190" s="47" t="n">
        <f aca="false">A186+1</f>
        <v>36</v>
      </c>
      <c r="B190" s="45" t="s">
        <v>159</v>
      </c>
      <c r="C190" s="41" t="n">
        <v>2007</v>
      </c>
      <c r="D190" s="42" t="n">
        <f aca="false">SUM(E190:O190)</f>
        <v>21120</v>
      </c>
      <c r="E190" s="42" t="n">
        <f aca="false">12680+710</f>
        <v>13390</v>
      </c>
      <c r="F190" s="42" t="n">
        <f aca="false">100+1065</f>
        <v>1165</v>
      </c>
      <c r="G190" s="42" t="n">
        <f aca="false">2300+1065</f>
        <v>3365</v>
      </c>
      <c r="H190" s="42" t="n">
        <v>0</v>
      </c>
      <c r="I190" s="42" t="n">
        <v>0</v>
      </c>
      <c r="J190" s="42" t="n">
        <v>0</v>
      </c>
      <c r="K190" s="42" t="n">
        <v>3200</v>
      </c>
      <c r="L190" s="42" t="n">
        <v>0</v>
      </c>
      <c r="M190" s="42" t="n">
        <v>0</v>
      </c>
      <c r="N190" s="42" t="n">
        <v>0</v>
      </c>
      <c r="O190" s="42" t="n">
        <v>0</v>
      </c>
    </row>
    <row r="191" customFormat="false" ht="38.25" hidden="false" customHeight="true" outlineLevel="0" collapsed="false">
      <c r="A191" s="47"/>
      <c r="B191" s="45"/>
      <c r="C191" s="41" t="n">
        <f aca="false">C190+1</f>
        <v>2008</v>
      </c>
      <c r="D191" s="42" t="n">
        <f aca="false">SUM(E191:O191)</f>
        <v>8633</v>
      </c>
      <c r="E191" s="42" t="n">
        <f aca="false">1500+533</f>
        <v>2033</v>
      </c>
      <c r="F191" s="42" t="n">
        <f aca="false">800</f>
        <v>800</v>
      </c>
      <c r="G191" s="42" t="n">
        <f aca="false">1800+800</f>
        <v>2600</v>
      </c>
      <c r="H191" s="42" t="n">
        <v>0</v>
      </c>
      <c r="I191" s="42" t="n">
        <v>0</v>
      </c>
      <c r="J191" s="42" t="n">
        <v>0</v>
      </c>
      <c r="K191" s="42" t="n">
        <v>3200</v>
      </c>
      <c r="L191" s="42" t="n">
        <v>0</v>
      </c>
      <c r="M191" s="42" t="n">
        <v>0</v>
      </c>
      <c r="N191" s="42" t="n">
        <v>0</v>
      </c>
      <c r="O191" s="42" t="n">
        <v>0</v>
      </c>
    </row>
    <row r="192" customFormat="false" ht="38.25" hidden="false" customHeight="true" outlineLevel="0" collapsed="false">
      <c r="A192" s="47"/>
      <c r="B192" s="45"/>
      <c r="C192" s="41" t="n">
        <f aca="false">C191+1</f>
        <v>2009</v>
      </c>
      <c r="D192" s="42" t="n">
        <f aca="false">SUM(E192:O192)</f>
        <v>7633</v>
      </c>
      <c r="E192" s="42" t="n">
        <f aca="false">1500+533</f>
        <v>2033</v>
      </c>
      <c r="F192" s="42" t="n">
        <f aca="false">800</f>
        <v>800</v>
      </c>
      <c r="G192" s="42" t="n">
        <f aca="false">800+800</f>
        <v>1600</v>
      </c>
      <c r="H192" s="42" t="n">
        <v>0</v>
      </c>
      <c r="I192" s="42" t="n">
        <v>0</v>
      </c>
      <c r="J192" s="42" t="n">
        <v>0</v>
      </c>
      <c r="K192" s="42" t="n">
        <v>3200</v>
      </c>
      <c r="L192" s="42" t="n">
        <v>0</v>
      </c>
      <c r="M192" s="42" t="n">
        <v>0</v>
      </c>
      <c r="N192" s="42" t="n">
        <v>0</v>
      </c>
      <c r="O192" s="42" t="n">
        <v>0</v>
      </c>
    </row>
    <row r="193" customFormat="false" ht="38.25" hidden="false" customHeight="true" outlineLevel="0" collapsed="false">
      <c r="A193" s="47"/>
      <c r="B193" s="45"/>
      <c r="C193" s="41" t="n">
        <f aca="false">C192+1</f>
        <v>2010</v>
      </c>
      <c r="D193" s="42" t="n">
        <f aca="false">SUM(E193:O193)</f>
        <v>7633</v>
      </c>
      <c r="E193" s="42" t="n">
        <f aca="false">1500+533</f>
        <v>2033</v>
      </c>
      <c r="F193" s="42" t="n">
        <f aca="false">800</f>
        <v>800</v>
      </c>
      <c r="G193" s="42" t="n">
        <f aca="false">800+800</f>
        <v>1600</v>
      </c>
      <c r="H193" s="42" t="n">
        <v>0</v>
      </c>
      <c r="I193" s="42" t="n">
        <v>0</v>
      </c>
      <c r="J193" s="42" t="n">
        <v>0</v>
      </c>
      <c r="K193" s="42" t="n">
        <v>3200</v>
      </c>
      <c r="L193" s="42" t="n">
        <v>0</v>
      </c>
      <c r="M193" s="42" t="n">
        <v>0</v>
      </c>
      <c r="N193" s="42" t="n">
        <v>0</v>
      </c>
      <c r="O193" s="42" t="n">
        <v>0</v>
      </c>
    </row>
    <row r="194" customFormat="false" ht="12.75" hidden="false" customHeight="true" outlineLevel="0" collapsed="false">
      <c r="A194" s="47" t="n">
        <f aca="false">A190+1</f>
        <v>37</v>
      </c>
      <c r="B194" s="45" t="s">
        <v>160</v>
      </c>
      <c r="C194" s="41" t="n">
        <v>2007</v>
      </c>
      <c r="D194" s="42" t="n">
        <f aca="false">SUM(E194:O194)</f>
        <v>20700</v>
      </c>
      <c r="E194" s="42" t="n">
        <v>0</v>
      </c>
      <c r="F194" s="42" t="n">
        <v>0</v>
      </c>
      <c r="G194" s="42" t="n">
        <f aca="false">3600+2100+15000</f>
        <v>20700</v>
      </c>
      <c r="H194" s="42" t="n">
        <v>0</v>
      </c>
      <c r="I194" s="42" t="n">
        <v>0</v>
      </c>
      <c r="J194" s="42" t="n">
        <v>0</v>
      </c>
      <c r="K194" s="42" t="n">
        <v>0</v>
      </c>
      <c r="L194" s="42" t="n">
        <v>0</v>
      </c>
      <c r="M194" s="42" t="n">
        <v>0</v>
      </c>
      <c r="N194" s="42" t="n">
        <v>0</v>
      </c>
      <c r="O194" s="42" t="n">
        <v>0</v>
      </c>
    </row>
    <row r="195" customFormat="false" ht="12.75" hidden="false" customHeight="false" outlineLevel="0" collapsed="false">
      <c r="A195" s="47"/>
      <c r="B195" s="45"/>
      <c r="C195" s="41" t="n">
        <f aca="false">C194+1</f>
        <v>2008</v>
      </c>
      <c r="D195" s="42" t="n">
        <f aca="false">SUM(E195:O195)</f>
        <v>74000</v>
      </c>
      <c r="E195" s="42" t="n">
        <v>0</v>
      </c>
      <c r="F195" s="42" t="n">
        <v>35000</v>
      </c>
      <c r="G195" s="42" t="n">
        <f aca="false">35000+4000</f>
        <v>39000</v>
      </c>
      <c r="H195" s="42" t="n">
        <v>0</v>
      </c>
      <c r="I195" s="42" t="n">
        <v>0</v>
      </c>
      <c r="J195" s="42" t="n">
        <v>0</v>
      </c>
      <c r="K195" s="42" t="n">
        <v>0</v>
      </c>
      <c r="L195" s="42" t="n">
        <v>0</v>
      </c>
      <c r="M195" s="42" t="n">
        <v>0</v>
      </c>
      <c r="N195" s="42" t="n">
        <v>0</v>
      </c>
      <c r="O195" s="42" t="n">
        <v>0</v>
      </c>
    </row>
    <row r="196" customFormat="false" ht="12.75" hidden="false" customHeight="false" outlineLevel="0" collapsed="false">
      <c r="A196" s="47"/>
      <c r="B196" s="45"/>
      <c r="C196" s="41" t="n">
        <f aca="false">C195+1</f>
        <v>2009</v>
      </c>
      <c r="D196" s="42" t="n">
        <f aca="false">SUM(E196:O196)</f>
        <v>210000</v>
      </c>
      <c r="E196" s="42" t="n">
        <v>0</v>
      </c>
      <c r="F196" s="42" t="n">
        <f aca="false">75000+30000</f>
        <v>105000</v>
      </c>
      <c r="G196" s="42" t="n">
        <f aca="false">75000+30000</f>
        <v>105000</v>
      </c>
      <c r="H196" s="42" t="n">
        <v>0</v>
      </c>
      <c r="I196" s="42" t="n">
        <v>0</v>
      </c>
      <c r="J196" s="42" t="n">
        <v>0</v>
      </c>
      <c r="K196" s="42" t="n">
        <v>0</v>
      </c>
      <c r="L196" s="42" t="n">
        <v>0</v>
      </c>
      <c r="M196" s="42" t="n">
        <v>0</v>
      </c>
      <c r="N196" s="42" t="n">
        <v>0</v>
      </c>
      <c r="O196" s="42" t="n">
        <v>0</v>
      </c>
    </row>
    <row r="197" customFormat="false" ht="12.75" hidden="false" customHeight="false" outlineLevel="0" collapsed="false">
      <c r="A197" s="47"/>
      <c r="B197" s="45"/>
      <c r="C197" s="41" t="n">
        <f aca="false">C196+1</f>
        <v>2010</v>
      </c>
      <c r="D197" s="42" t="n">
        <f aca="false">SUM(E197:O197)</f>
        <v>160000</v>
      </c>
      <c r="E197" s="42" t="n">
        <v>0</v>
      </c>
      <c r="F197" s="42" t="n">
        <v>80000</v>
      </c>
      <c r="G197" s="42" t="n">
        <v>80000</v>
      </c>
      <c r="H197" s="42" t="n">
        <v>0</v>
      </c>
      <c r="I197" s="42" t="n">
        <v>0</v>
      </c>
      <c r="J197" s="42" t="n">
        <v>0</v>
      </c>
      <c r="K197" s="42" t="n">
        <v>0</v>
      </c>
      <c r="L197" s="42" t="n">
        <v>0</v>
      </c>
      <c r="M197" s="42" t="n">
        <v>0</v>
      </c>
      <c r="N197" s="42" t="n">
        <v>0</v>
      </c>
      <c r="O197" s="42" t="n">
        <v>0</v>
      </c>
    </row>
    <row r="198" customFormat="false" ht="12.75" hidden="false" customHeight="false" outlineLevel="0" collapsed="false">
      <c r="A198" s="44" t="s">
        <v>161</v>
      </c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</row>
    <row r="199" customFormat="false" ht="12.75" hidden="false" customHeight="true" outlineLevel="0" collapsed="false">
      <c r="A199" s="40" t="s">
        <v>162</v>
      </c>
      <c r="B199" s="40"/>
      <c r="C199" s="41" t="n">
        <v>2007</v>
      </c>
      <c r="D199" s="42" t="n">
        <f aca="false">SUM(D205,D209,D213,D217,D221,D225,D229,D234,D238)</f>
        <v>10332</v>
      </c>
      <c r="E199" s="42" t="n">
        <f aca="false">SUM(E205,E209,E213,E217,E221,E225,E229,E234,E238,)</f>
        <v>0</v>
      </c>
      <c r="F199" s="42" t="n">
        <f aca="false">SUM(F205,F209,F213,F217,F221,F225,F229,F234,F238)</f>
        <v>2012</v>
      </c>
      <c r="G199" s="42" t="n">
        <f aca="false">SUM(G205,G209,G213,G217,G221,G225,G229,G234,G238)</f>
        <v>6320</v>
      </c>
      <c r="H199" s="42" t="n">
        <f aca="false">SUM(H205,H209,H213,H217,H221,H225,H229,H234,H238)</f>
        <v>0</v>
      </c>
      <c r="I199" s="42" t="n">
        <f aca="false">SUM(I205,I209,I213,I217,I221,I225,I229,I234,I238)</f>
        <v>0</v>
      </c>
      <c r="J199" s="42" t="n">
        <f aca="false">SUM(J205,J209,J213,J217,J221,J225,J229,J234,J238)</f>
        <v>0</v>
      </c>
      <c r="K199" s="42" t="n">
        <f aca="false">SUM(K205,K209,K213,K217,K221,K225,K229,K234,K238)</f>
        <v>2000</v>
      </c>
      <c r="L199" s="42" t="n">
        <f aca="false">SUM(L205,L209,L213,L217,L221,L225,L229,L234,L238)</f>
        <v>0</v>
      </c>
      <c r="M199" s="42" t="n">
        <f aca="false">SUM(M205,M209,M213,M217,M221,M225,M229,M234,M238)</f>
        <v>0</v>
      </c>
      <c r="N199" s="42" t="n">
        <f aca="false">SUM(N205,N209,N213,N217,N221,N225,N229,N234,N238)</f>
        <v>0</v>
      </c>
      <c r="O199" s="42" t="n">
        <f aca="false">SUM(O205,O209,O213,O217,O221,O225,O229,O234,O238)</f>
        <v>0</v>
      </c>
    </row>
    <row r="200" customFormat="false" ht="12.75" hidden="false" customHeight="false" outlineLevel="0" collapsed="false">
      <c r="A200" s="40"/>
      <c r="B200" s="40"/>
      <c r="C200" s="41" t="n">
        <f aca="false">C199+1</f>
        <v>2008</v>
      </c>
      <c r="D200" s="42" t="n">
        <f aca="false">SUM(D206,D210,D214,D218,D222,D226,D230,D235,D239)</f>
        <v>8331.834</v>
      </c>
      <c r="E200" s="42" t="n">
        <f aca="false">SUM(E206,E210,E214,E218,E222,E226,E230,E235,E239)</f>
        <v>0</v>
      </c>
      <c r="F200" s="42" t="n">
        <f aca="false">SUM(F206,F210,F214,F218,F222,F226,F230,F235,F239)</f>
        <v>1908.834</v>
      </c>
      <c r="G200" s="42" t="n">
        <f aca="false">SUM(G206,G210,G214,G218,G222,G226,G230,G235,G239)</f>
        <v>4423</v>
      </c>
      <c r="H200" s="42" t="n">
        <f aca="false">SUM(H206,H210,H214,H218,H222,H226,H230,H235,H239)</f>
        <v>0</v>
      </c>
      <c r="I200" s="42" t="n">
        <f aca="false">SUM(I206,I210,I214,I218,I222,I226,I230,I235,I239)</f>
        <v>0</v>
      </c>
      <c r="J200" s="42" t="n">
        <f aca="false">SUM(J206,J210,J214,J218,J222,J226,J230,J235,J239)</f>
        <v>0</v>
      </c>
      <c r="K200" s="42" t="n">
        <f aca="false">SUM(K206,K210,K214,K218,K222,K226,K230,K235,K239)</f>
        <v>1000</v>
      </c>
      <c r="L200" s="42" t="n">
        <f aca="false">SUM(L206,L210,L214,L218,L222,L226,L230,L235,L239)</f>
        <v>1000</v>
      </c>
      <c r="M200" s="42" t="n">
        <f aca="false">SUM(M206,M210,M214,M218,M222,M226,M230,M235,M239)</f>
        <v>0</v>
      </c>
      <c r="N200" s="42" t="n">
        <f aca="false">SUM(N206,N210,N214,N218,N222,N226,N230,N235,N239)</f>
        <v>0</v>
      </c>
      <c r="O200" s="42" t="n">
        <f aca="false">SUM(O206,O210,O214,O218,O222,O226,O230,O235,O239)</f>
        <v>0</v>
      </c>
    </row>
    <row r="201" customFormat="false" ht="12.75" hidden="false" customHeight="false" outlineLevel="0" collapsed="false">
      <c r="A201" s="40"/>
      <c r="B201" s="40"/>
      <c r="C201" s="41" t="n">
        <f aca="false">C200+1</f>
        <v>2009</v>
      </c>
      <c r="D201" s="42" t="n">
        <f aca="false">SUM(D207,D211,D215,D219,D223,D227,D231,D236,D240)</f>
        <v>6224.834</v>
      </c>
      <c r="E201" s="42" t="n">
        <f aca="false">SUM(E207,E211,E215,E219,E223,E227,E231,E236,E240)</f>
        <v>0</v>
      </c>
      <c r="F201" s="42" t="n">
        <f aca="false">SUM(F207,F211,F215,F219,F223,F227,F231,F236,F240)</f>
        <v>2054.834</v>
      </c>
      <c r="G201" s="42" t="n">
        <f aca="false">SUM(G207,G211,G215,G219,G223,G227,G231,G236,G240)</f>
        <v>4170</v>
      </c>
      <c r="H201" s="42" t="n">
        <f aca="false">SUM(H207,H211,H215,H219,H223,H227,H231,H236,H240)</f>
        <v>0</v>
      </c>
      <c r="I201" s="42" t="n">
        <f aca="false">SUM(I207,I211,I215,I219,I223,I227,I231,I236,I240)</f>
        <v>0</v>
      </c>
      <c r="J201" s="42" t="n">
        <f aca="false">SUM(J207,J211,J215,J219,J223,J227,J231,J236,J240)</f>
        <v>0</v>
      </c>
      <c r="K201" s="42" t="n">
        <f aca="false">SUM(K207,K211,K215,K219,K223,K227,K231,K236,K240)</f>
        <v>0</v>
      </c>
      <c r="L201" s="42" t="n">
        <f aca="false">SUM(L207,L211,L215,L219,L223,L227,L231,L236,L240)</f>
        <v>0</v>
      </c>
      <c r="M201" s="42" t="n">
        <f aca="false">SUM(M207,M211,M215,M219,M223,M227,M231,M236,M240)</f>
        <v>0</v>
      </c>
      <c r="N201" s="42" t="n">
        <f aca="false">SUM(N207,N211,N215,N219,N223,N227,N231,N236,N240)</f>
        <v>0</v>
      </c>
      <c r="O201" s="42" t="n">
        <f aca="false">SUM(O207,O211,O215,O219,O223,O227,O231,O236,O240)</f>
        <v>0</v>
      </c>
    </row>
    <row r="202" customFormat="false" ht="12.75" hidden="false" customHeight="false" outlineLevel="0" collapsed="false">
      <c r="A202" s="40"/>
      <c r="B202" s="40"/>
      <c r="C202" s="41" t="n">
        <f aca="false">C201+1</f>
        <v>2010</v>
      </c>
      <c r="D202" s="42" t="n">
        <f aca="false">SUM(D208,D212,D216,D220,D224,D228,D232,D237,D241)</f>
        <v>12410.834</v>
      </c>
      <c r="E202" s="42" t="n">
        <f aca="false">SUM(E208,E212,E216,E220,E224,E228,E232,E237,E241)</f>
        <v>0</v>
      </c>
      <c r="F202" s="42" t="n">
        <f aca="false">SUM(F208,F212,F216,F220,F224,F228,F232,F237,F241)</f>
        <v>2200.834</v>
      </c>
      <c r="G202" s="42" t="n">
        <f aca="false">SUM(G208,G212,G216,G220,G224,G228,G232,G237,G241)</f>
        <v>10210</v>
      </c>
      <c r="H202" s="42" t="n">
        <f aca="false">SUM(H208,H212,H216,H220,H224,H228,H232,H237,H241)</f>
        <v>0</v>
      </c>
      <c r="I202" s="42" t="n">
        <f aca="false">SUM(I208,I212,I216,I220,I224,I228,I232,I237,I241)</f>
        <v>0</v>
      </c>
      <c r="J202" s="42" t="n">
        <f aca="false">SUM(J208,J212,J216,J220,J224,J228,J232,J237,J241)</f>
        <v>0</v>
      </c>
      <c r="K202" s="42" t="n">
        <f aca="false">SUM(K208,K212,K216,K220,K224,K228,K232,K237,K241)</f>
        <v>0</v>
      </c>
      <c r="L202" s="42" t="n">
        <f aca="false">SUM(L208,L212,L216,L220,L224,L228,L232,L237,L241)</f>
        <v>0</v>
      </c>
      <c r="M202" s="42" t="n">
        <f aca="false">SUM(M208,M212,M216,M220,M224,M228,M232,M237,M241)</f>
        <v>0</v>
      </c>
      <c r="N202" s="42" t="n">
        <f aca="false">SUM(N208,N212,N216,N220,N224,N228,N232,N237,N241)</f>
        <v>0</v>
      </c>
      <c r="O202" s="42" t="n">
        <f aca="false">SUM(O208,O212,O216,O220,O224,O228,O232,O237,O241)</f>
        <v>0</v>
      </c>
    </row>
    <row r="203" customFormat="false" ht="12.75" hidden="false" customHeight="false" outlineLevel="0" collapsed="false">
      <c r="A203" s="40"/>
      <c r="B203" s="40"/>
      <c r="C203" s="41" t="s">
        <v>18</v>
      </c>
      <c r="D203" s="42" t="n">
        <f aca="false">SUM(D199,D200,D201,D202)</f>
        <v>37299.502</v>
      </c>
      <c r="E203" s="42" t="n">
        <f aca="false">SUM(E199:E202)</f>
        <v>0</v>
      </c>
      <c r="F203" s="42" t="n">
        <f aca="false">SUM(F199:F202)</f>
        <v>8176.502</v>
      </c>
      <c r="G203" s="42" t="n">
        <f aca="false">SUM(G199:G202)</f>
        <v>25123</v>
      </c>
      <c r="H203" s="42" t="n">
        <f aca="false">SUM(H199:H202)</f>
        <v>0</v>
      </c>
      <c r="I203" s="42" t="n">
        <f aca="false">SUM(I199:I202)</f>
        <v>0</v>
      </c>
      <c r="J203" s="42" t="n">
        <f aca="false">SUM(J199:J202)</f>
        <v>0</v>
      </c>
      <c r="K203" s="42" t="n">
        <f aca="false">SUM(K199:K202)</f>
        <v>3000</v>
      </c>
      <c r="L203" s="42" t="n">
        <f aca="false">SUM(L199:L202)</f>
        <v>1000</v>
      </c>
      <c r="M203" s="42" t="n">
        <f aca="false">SUM(M199:M202)</f>
        <v>0</v>
      </c>
      <c r="N203" s="42" t="n">
        <f aca="false">SUM(N199:N202)</f>
        <v>0</v>
      </c>
      <c r="O203" s="42" t="n">
        <f aca="false">SUM(O199:O202)</f>
        <v>0</v>
      </c>
    </row>
    <row r="204" customFormat="false" ht="25.5" hidden="false" customHeight="true" outlineLevel="0" collapsed="false">
      <c r="A204" s="44" t="s">
        <v>163</v>
      </c>
      <c r="B204" s="44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</row>
    <row r="205" customFormat="false" ht="25.5" hidden="false" customHeight="true" outlineLevel="0" collapsed="false">
      <c r="A205" s="47" t="n">
        <f aca="false">A194+1</f>
        <v>38</v>
      </c>
      <c r="B205" s="46" t="s">
        <v>164</v>
      </c>
      <c r="C205" s="41" t="n">
        <v>2007</v>
      </c>
      <c r="D205" s="42" t="n">
        <f aca="false">SUM(E205:O205)</f>
        <v>2000</v>
      </c>
      <c r="E205" s="42" t="n">
        <v>0</v>
      </c>
      <c r="F205" s="42" t="n">
        <v>0</v>
      </c>
      <c r="G205" s="42" t="n">
        <v>0</v>
      </c>
      <c r="H205" s="42" t="n">
        <v>0</v>
      </c>
      <c r="I205" s="42" t="n">
        <v>0</v>
      </c>
      <c r="J205" s="42" t="n">
        <v>0</v>
      </c>
      <c r="K205" s="42" t="n">
        <v>2000</v>
      </c>
      <c r="L205" s="42" t="n">
        <v>0</v>
      </c>
      <c r="M205" s="42" t="n">
        <v>0</v>
      </c>
      <c r="N205" s="42" t="n">
        <v>0</v>
      </c>
      <c r="O205" s="42" t="n">
        <v>0</v>
      </c>
    </row>
    <row r="206" customFormat="false" ht="25.5" hidden="false" customHeight="true" outlineLevel="0" collapsed="false">
      <c r="A206" s="47"/>
      <c r="B206" s="46"/>
      <c r="C206" s="41" t="n">
        <f aca="false">C205+1</f>
        <v>2008</v>
      </c>
      <c r="D206" s="42" t="n">
        <f aca="false">SUM(E206:O206)</f>
        <v>2000</v>
      </c>
      <c r="E206" s="42" t="n">
        <v>0</v>
      </c>
      <c r="F206" s="42" t="n">
        <v>0</v>
      </c>
      <c r="G206" s="42" t="n">
        <v>0</v>
      </c>
      <c r="H206" s="42" t="n">
        <v>0</v>
      </c>
      <c r="I206" s="42" t="n">
        <v>0</v>
      </c>
      <c r="J206" s="42" t="n">
        <v>0</v>
      </c>
      <c r="K206" s="42" t="n">
        <v>1000</v>
      </c>
      <c r="L206" s="42" t="n">
        <v>1000</v>
      </c>
      <c r="M206" s="42" t="n">
        <v>0</v>
      </c>
      <c r="N206" s="42" t="n">
        <v>0</v>
      </c>
      <c r="O206" s="42" t="n">
        <v>0</v>
      </c>
    </row>
    <row r="207" customFormat="false" ht="25.5" hidden="false" customHeight="true" outlineLevel="0" collapsed="false">
      <c r="A207" s="47"/>
      <c r="B207" s="46"/>
      <c r="C207" s="41" t="n">
        <f aca="false">C206+1</f>
        <v>2009</v>
      </c>
      <c r="D207" s="42" t="n">
        <f aca="false">SUM(E207:O207)</f>
        <v>0</v>
      </c>
      <c r="E207" s="42" t="n">
        <v>0</v>
      </c>
      <c r="F207" s="42" t="n">
        <v>0</v>
      </c>
      <c r="G207" s="42" t="n">
        <v>0</v>
      </c>
      <c r="H207" s="42" t="n">
        <v>0</v>
      </c>
      <c r="I207" s="42" t="n">
        <v>0</v>
      </c>
      <c r="J207" s="42" t="n">
        <v>0</v>
      </c>
      <c r="K207" s="42" t="n">
        <v>0</v>
      </c>
      <c r="L207" s="42" t="n">
        <v>0</v>
      </c>
      <c r="M207" s="42" t="n">
        <v>0</v>
      </c>
      <c r="N207" s="42" t="n">
        <v>0</v>
      </c>
      <c r="O207" s="42" t="n">
        <v>0</v>
      </c>
    </row>
    <row r="208" customFormat="false" ht="25.5" hidden="false" customHeight="true" outlineLevel="0" collapsed="false">
      <c r="A208" s="47"/>
      <c r="B208" s="46"/>
      <c r="C208" s="41" t="n">
        <f aca="false">C207+1</f>
        <v>2010</v>
      </c>
      <c r="D208" s="42" t="n">
        <f aca="false">SUM(E208:O208)</f>
        <v>0</v>
      </c>
      <c r="E208" s="42" t="n">
        <v>0</v>
      </c>
      <c r="F208" s="42" t="n">
        <v>0</v>
      </c>
      <c r="G208" s="42" t="n">
        <v>0</v>
      </c>
      <c r="H208" s="42" t="n">
        <v>0</v>
      </c>
      <c r="I208" s="42" t="n">
        <v>0</v>
      </c>
      <c r="J208" s="42" t="n">
        <v>0</v>
      </c>
      <c r="K208" s="42" t="n">
        <v>0</v>
      </c>
      <c r="L208" s="42" t="n">
        <v>0</v>
      </c>
      <c r="M208" s="42" t="n">
        <v>0</v>
      </c>
      <c r="N208" s="42" t="n">
        <v>0</v>
      </c>
      <c r="O208" s="42" t="n">
        <v>0</v>
      </c>
    </row>
    <row r="209" customFormat="false" ht="23.25" hidden="false" customHeight="true" outlineLevel="0" collapsed="false">
      <c r="A209" s="45" t="n">
        <f aca="false">A205+1</f>
        <v>39</v>
      </c>
      <c r="B209" s="46" t="s">
        <v>165</v>
      </c>
      <c r="C209" s="41" t="n">
        <v>2007</v>
      </c>
      <c r="D209" s="42" t="n">
        <f aca="false">SUM(E209:O209)</f>
        <v>3005</v>
      </c>
      <c r="E209" s="42" t="n">
        <v>0</v>
      </c>
      <c r="F209" s="42" t="n">
        <v>250</v>
      </c>
      <c r="G209" s="42" t="n">
        <f aca="false">755+2000</f>
        <v>2755</v>
      </c>
      <c r="H209" s="42" t="n">
        <v>0</v>
      </c>
      <c r="I209" s="42" t="n">
        <v>0</v>
      </c>
      <c r="J209" s="42" t="n">
        <v>0</v>
      </c>
      <c r="K209" s="42" t="n">
        <v>0</v>
      </c>
      <c r="L209" s="42" t="n">
        <v>0</v>
      </c>
      <c r="M209" s="42" t="n">
        <v>0</v>
      </c>
      <c r="N209" s="42" t="n">
        <v>0</v>
      </c>
      <c r="O209" s="42" t="n">
        <v>0</v>
      </c>
    </row>
    <row r="210" customFormat="false" ht="23.25" hidden="false" customHeight="true" outlineLevel="0" collapsed="false">
      <c r="A210" s="45"/>
      <c r="B210" s="45"/>
      <c r="C210" s="41" t="n">
        <f aca="false">C209+1</f>
        <v>2008</v>
      </c>
      <c r="D210" s="42" t="n">
        <f aca="false">SUM(E210:O210)</f>
        <v>1700</v>
      </c>
      <c r="E210" s="42" t="n">
        <v>0</v>
      </c>
      <c r="F210" s="42" t="n">
        <v>0</v>
      </c>
      <c r="G210" s="42" t="n">
        <f aca="false">700+1000</f>
        <v>1700</v>
      </c>
      <c r="H210" s="42" t="n">
        <v>0</v>
      </c>
      <c r="I210" s="42" t="n">
        <v>0</v>
      </c>
      <c r="J210" s="42" t="n">
        <v>0</v>
      </c>
      <c r="K210" s="42" t="n">
        <v>0</v>
      </c>
      <c r="L210" s="42" t="n">
        <v>0</v>
      </c>
      <c r="M210" s="42" t="n">
        <v>0</v>
      </c>
      <c r="N210" s="42" t="n">
        <v>0</v>
      </c>
      <c r="O210" s="42" t="n">
        <v>0</v>
      </c>
    </row>
    <row r="211" customFormat="false" ht="23.25" hidden="false" customHeight="true" outlineLevel="0" collapsed="false">
      <c r="A211" s="45"/>
      <c r="B211" s="45"/>
      <c r="C211" s="41" t="n">
        <f aca="false">C210+1</f>
        <v>2009</v>
      </c>
      <c r="D211" s="42" t="n">
        <f aca="false">SUM(E211:O211)</f>
        <v>1200</v>
      </c>
      <c r="E211" s="42" t="n">
        <v>0</v>
      </c>
      <c r="F211" s="42" t="n">
        <v>0</v>
      </c>
      <c r="G211" s="42" t="n">
        <f aca="false">500+700</f>
        <v>1200</v>
      </c>
      <c r="H211" s="42" t="n">
        <v>0</v>
      </c>
      <c r="I211" s="42" t="n">
        <v>0</v>
      </c>
      <c r="J211" s="42" t="n">
        <v>0</v>
      </c>
      <c r="K211" s="42" t="n">
        <v>0</v>
      </c>
      <c r="L211" s="42" t="n">
        <v>0</v>
      </c>
      <c r="M211" s="42" t="n">
        <v>0</v>
      </c>
      <c r="N211" s="42" t="n">
        <v>0</v>
      </c>
      <c r="O211" s="42" t="n">
        <v>0</v>
      </c>
    </row>
    <row r="212" customFormat="false" ht="23.25" hidden="false" customHeight="true" outlineLevel="0" collapsed="false">
      <c r="A212" s="45"/>
      <c r="B212" s="45"/>
      <c r="C212" s="41" t="n">
        <f aca="false">C211+1</f>
        <v>2010</v>
      </c>
      <c r="D212" s="42" t="n">
        <f aca="false">SUM(E212:O212)</f>
        <v>1200</v>
      </c>
      <c r="E212" s="42" t="n">
        <v>0</v>
      </c>
      <c r="F212" s="42" t="n">
        <v>0</v>
      </c>
      <c r="G212" s="42" t="n">
        <f aca="false">500+700</f>
        <v>1200</v>
      </c>
      <c r="H212" s="42" t="n">
        <v>0</v>
      </c>
      <c r="I212" s="42" t="n">
        <v>0</v>
      </c>
      <c r="J212" s="42" t="n">
        <v>0</v>
      </c>
      <c r="K212" s="42" t="n">
        <v>0</v>
      </c>
      <c r="L212" s="42" t="n">
        <v>0</v>
      </c>
      <c r="M212" s="42" t="n">
        <v>0</v>
      </c>
      <c r="N212" s="42" t="n">
        <v>0</v>
      </c>
      <c r="O212" s="42" t="n">
        <v>0</v>
      </c>
    </row>
    <row r="213" customFormat="false" ht="12.75" hidden="false" customHeight="true" outlineLevel="0" collapsed="false">
      <c r="A213" s="45" t="n">
        <f aca="false">A209+1</f>
        <v>40</v>
      </c>
      <c r="B213" s="45" t="s">
        <v>91</v>
      </c>
      <c r="C213" s="41" t="n">
        <v>2007</v>
      </c>
      <c r="D213" s="42" t="n">
        <f aca="false">SUM(E213:O213)</f>
        <v>1200</v>
      </c>
      <c r="E213" s="45"/>
      <c r="F213" s="45"/>
      <c r="G213" s="45" t="n">
        <v>1200</v>
      </c>
      <c r="H213" s="45"/>
      <c r="I213" s="45"/>
      <c r="J213" s="45"/>
      <c r="K213" s="45"/>
      <c r="L213" s="45"/>
      <c r="M213" s="45"/>
      <c r="N213" s="45"/>
      <c r="O213" s="45"/>
    </row>
    <row r="214" customFormat="false" ht="12.75" hidden="false" customHeight="false" outlineLevel="0" collapsed="false">
      <c r="A214" s="45"/>
      <c r="B214" s="45"/>
      <c r="C214" s="41" t="n">
        <f aca="false">C213+1</f>
        <v>2008</v>
      </c>
      <c r="D214" s="42" t="n">
        <f aca="false">SUM(E214:O214)</f>
        <v>0</v>
      </c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</row>
    <row r="215" customFormat="false" ht="12.75" hidden="false" customHeight="false" outlineLevel="0" collapsed="false">
      <c r="A215" s="45"/>
      <c r="B215" s="45"/>
      <c r="C215" s="41" t="n">
        <f aca="false">C214+1</f>
        <v>2009</v>
      </c>
      <c r="D215" s="42" t="n">
        <f aca="false">SUM(E215:O215)</f>
        <v>120</v>
      </c>
      <c r="E215" s="45"/>
      <c r="F215" s="45"/>
      <c r="G215" s="45" t="n">
        <v>120</v>
      </c>
      <c r="H215" s="45"/>
      <c r="I215" s="45"/>
      <c r="J215" s="45"/>
      <c r="K215" s="45"/>
      <c r="L215" s="45"/>
      <c r="M215" s="45"/>
      <c r="N215" s="45"/>
      <c r="O215" s="45"/>
    </row>
    <row r="216" customFormat="false" ht="12.75" hidden="false" customHeight="false" outlineLevel="0" collapsed="false">
      <c r="A216" s="45"/>
      <c r="B216" s="45"/>
      <c r="C216" s="41" t="n">
        <f aca="false">C215+1</f>
        <v>2010</v>
      </c>
      <c r="D216" s="42" t="n">
        <f aca="false">SUM(E216:O216)</f>
        <v>6000</v>
      </c>
      <c r="E216" s="45"/>
      <c r="F216" s="45"/>
      <c r="G216" s="45" t="n">
        <v>6000</v>
      </c>
      <c r="H216" s="45"/>
      <c r="I216" s="45"/>
      <c r="J216" s="45"/>
      <c r="K216" s="45"/>
      <c r="L216" s="45"/>
      <c r="M216" s="45"/>
      <c r="N216" s="45"/>
      <c r="O216" s="45"/>
    </row>
    <row r="217" customFormat="false" ht="12.75" hidden="false" customHeight="true" outlineLevel="0" collapsed="false">
      <c r="A217" s="45" t="n">
        <f aca="false">A213+1</f>
        <v>41</v>
      </c>
      <c r="B217" s="45" t="s">
        <v>166</v>
      </c>
      <c r="C217" s="41" t="n">
        <v>2007</v>
      </c>
      <c r="D217" s="42" t="n">
        <f aca="false">SUM(E217:O217)</f>
        <v>1200</v>
      </c>
      <c r="E217" s="45"/>
      <c r="F217" s="45"/>
      <c r="G217" s="45" t="n">
        <v>1200</v>
      </c>
      <c r="H217" s="45"/>
      <c r="I217" s="45"/>
      <c r="J217" s="45"/>
      <c r="K217" s="45"/>
      <c r="L217" s="45"/>
      <c r="M217" s="45"/>
      <c r="N217" s="45"/>
      <c r="O217" s="45"/>
    </row>
    <row r="218" customFormat="false" ht="12.75" hidden="false" customHeight="false" outlineLevel="0" collapsed="false">
      <c r="A218" s="45"/>
      <c r="B218" s="45"/>
      <c r="C218" s="41" t="n">
        <f aca="false">C217+1</f>
        <v>2008</v>
      </c>
      <c r="D218" s="42" t="n">
        <f aca="false">SUM(E218:O218)</f>
        <v>1250</v>
      </c>
      <c r="E218" s="53"/>
      <c r="F218" s="53"/>
      <c r="G218" s="45" t="n">
        <v>1250</v>
      </c>
      <c r="H218" s="53"/>
      <c r="I218" s="53"/>
      <c r="J218" s="53"/>
      <c r="K218" s="53"/>
      <c r="L218" s="53"/>
      <c r="M218" s="53"/>
      <c r="N218" s="53"/>
      <c r="O218" s="53"/>
    </row>
    <row r="219" customFormat="false" ht="12.75" hidden="false" customHeight="false" outlineLevel="0" collapsed="false">
      <c r="A219" s="45"/>
      <c r="B219" s="45"/>
      <c r="C219" s="41" t="n">
        <f aca="false">C218+1</f>
        <v>2009</v>
      </c>
      <c r="D219" s="42" t="n">
        <f aca="false">SUM(E219:O219)</f>
        <v>1300</v>
      </c>
      <c r="E219" s="53"/>
      <c r="F219" s="53"/>
      <c r="G219" s="45" t="n">
        <v>1300</v>
      </c>
      <c r="H219" s="53"/>
      <c r="I219" s="53"/>
      <c r="J219" s="53"/>
      <c r="K219" s="53"/>
      <c r="L219" s="53"/>
      <c r="M219" s="53"/>
      <c r="N219" s="53"/>
      <c r="O219" s="53"/>
    </row>
    <row r="220" customFormat="false" ht="12.75" hidden="false" customHeight="false" outlineLevel="0" collapsed="false">
      <c r="A220" s="45"/>
      <c r="B220" s="45"/>
      <c r="C220" s="41" t="n">
        <f aca="false">C219+1</f>
        <v>2010</v>
      </c>
      <c r="D220" s="42" t="n">
        <f aca="false">SUM(E220:O220)</f>
        <v>1350</v>
      </c>
      <c r="E220" s="53"/>
      <c r="F220" s="53"/>
      <c r="G220" s="45" t="n">
        <v>1350</v>
      </c>
      <c r="H220" s="53"/>
      <c r="I220" s="53"/>
      <c r="J220" s="53"/>
      <c r="K220" s="53"/>
      <c r="L220" s="53"/>
      <c r="M220" s="53"/>
      <c r="N220" s="53"/>
      <c r="O220" s="53"/>
    </row>
    <row r="221" customFormat="false" ht="12.75" hidden="false" customHeight="true" outlineLevel="0" collapsed="false">
      <c r="A221" s="45" t="n">
        <f aca="false">A217+1</f>
        <v>42</v>
      </c>
      <c r="B221" s="45" t="s">
        <v>167</v>
      </c>
      <c r="C221" s="41" t="n">
        <v>2007</v>
      </c>
      <c r="D221" s="42" t="n">
        <f aca="false">SUM(E221:O221)</f>
        <v>150</v>
      </c>
      <c r="E221" s="42"/>
      <c r="F221" s="42"/>
      <c r="G221" s="45" t="n">
        <v>150</v>
      </c>
      <c r="H221" s="42"/>
      <c r="I221" s="42"/>
      <c r="J221" s="42"/>
      <c r="K221" s="42"/>
      <c r="L221" s="42"/>
      <c r="M221" s="42"/>
      <c r="N221" s="42"/>
      <c r="O221" s="42"/>
    </row>
    <row r="222" customFormat="false" ht="12.75" hidden="false" customHeight="false" outlineLevel="0" collapsed="false">
      <c r="A222" s="45"/>
      <c r="B222" s="45"/>
      <c r="C222" s="41" t="n">
        <f aca="false">C221+1</f>
        <v>2008</v>
      </c>
      <c r="D222" s="42" t="n">
        <f aca="false">SUM(E222:O222)</f>
        <v>200</v>
      </c>
      <c r="E222" s="42"/>
      <c r="F222" s="42"/>
      <c r="G222" s="45" t="n">
        <v>200</v>
      </c>
      <c r="H222" s="42"/>
      <c r="I222" s="42"/>
      <c r="J222" s="42"/>
      <c r="K222" s="42"/>
      <c r="L222" s="42"/>
      <c r="M222" s="42"/>
      <c r="N222" s="42"/>
      <c r="O222" s="42"/>
    </row>
    <row r="223" customFormat="false" ht="12.75" hidden="false" customHeight="false" outlineLevel="0" collapsed="false">
      <c r="A223" s="45"/>
      <c r="B223" s="45"/>
      <c r="C223" s="41" t="n">
        <f aca="false">C222+1</f>
        <v>2009</v>
      </c>
      <c r="D223" s="42" t="n">
        <f aca="false">SUM(E223:O223)</f>
        <v>210</v>
      </c>
      <c r="E223" s="42"/>
      <c r="F223" s="42"/>
      <c r="G223" s="45" t="n">
        <v>210</v>
      </c>
      <c r="H223" s="42"/>
      <c r="I223" s="42"/>
      <c r="J223" s="42"/>
      <c r="K223" s="42"/>
      <c r="L223" s="42"/>
      <c r="M223" s="42"/>
      <c r="N223" s="42"/>
      <c r="O223" s="42"/>
    </row>
    <row r="224" customFormat="false" ht="12.75" hidden="false" customHeight="false" outlineLevel="0" collapsed="false">
      <c r="A224" s="45"/>
      <c r="B224" s="45"/>
      <c r="C224" s="41" t="n">
        <f aca="false">C223+1</f>
        <v>2010</v>
      </c>
      <c r="D224" s="42" t="n">
        <f aca="false">SUM(E224:O224)</f>
        <v>250</v>
      </c>
      <c r="E224" s="42"/>
      <c r="F224" s="42"/>
      <c r="G224" s="45" t="n">
        <v>250</v>
      </c>
      <c r="H224" s="42"/>
      <c r="I224" s="42"/>
      <c r="J224" s="42"/>
      <c r="K224" s="42"/>
      <c r="L224" s="42"/>
      <c r="M224" s="42"/>
      <c r="N224" s="42"/>
      <c r="O224" s="42"/>
    </row>
    <row r="225" customFormat="false" ht="12.75" hidden="false" customHeight="true" outlineLevel="0" collapsed="false">
      <c r="A225" s="45" t="n">
        <f aca="false">A221+1</f>
        <v>43</v>
      </c>
      <c r="B225" s="45" t="s">
        <v>168</v>
      </c>
      <c r="C225" s="41" t="n">
        <v>2007</v>
      </c>
      <c r="D225" s="42" t="n">
        <f aca="false">SUM(E225:O225)</f>
        <v>1762</v>
      </c>
      <c r="E225" s="42"/>
      <c r="F225" s="45" t="n">
        <v>1762</v>
      </c>
      <c r="G225" s="42"/>
      <c r="H225" s="42"/>
      <c r="I225" s="42"/>
      <c r="J225" s="42"/>
      <c r="K225" s="42"/>
      <c r="L225" s="42"/>
      <c r="M225" s="42"/>
      <c r="N225" s="42"/>
      <c r="O225" s="42"/>
    </row>
    <row r="226" customFormat="false" ht="12.75" hidden="false" customHeight="false" outlineLevel="0" collapsed="false">
      <c r="A226" s="45"/>
      <c r="B226" s="45"/>
      <c r="C226" s="41" t="n">
        <f aca="false">C225+1</f>
        <v>2008</v>
      </c>
      <c r="D226" s="42" t="n">
        <f aca="false">SUM(E226:O226)</f>
        <v>1908.834</v>
      </c>
      <c r="E226" s="42"/>
      <c r="F226" s="45" t="n">
        <v>1908.834</v>
      </c>
      <c r="G226" s="42"/>
      <c r="H226" s="42"/>
      <c r="I226" s="42"/>
      <c r="J226" s="42"/>
      <c r="K226" s="42"/>
      <c r="L226" s="42"/>
      <c r="M226" s="42"/>
      <c r="N226" s="42"/>
      <c r="O226" s="42"/>
    </row>
    <row r="227" customFormat="false" ht="12.75" hidden="false" customHeight="false" outlineLevel="0" collapsed="false">
      <c r="A227" s="45"/>
      <c r="B227" s="45"/>
      <c r="C227" s="41" t="n">
        <f aca="false">C226+1</f>
        <v>2009</v>
      </c>
      <c r="D227" s="42" t="n">
        <f aca="false">SUM(E227:O227)</f>
        <v>2054.834</v>
      </c>
      <c r="E227" s="42"/>
      <c r="F227" s="45" t="n">
        <v>2054.834</v>
      </c>
      <c r="G227" s="42"/>
      <c r="H227" s="42"/>
      <c r="I227" s="42"/>
      <c r="J227" s="42"/>
      <c r="K227" s="42"/>
      <c r="L227" s="42"/>
      <c r="M227" s="42"/>
      <c r="N227" s="42"/>
      <c r="O227" s="42"/>
    </row>
    <row r="228" customFormat="false" ht="12.75" hidden="false" customHeight="false" outlineLevel="0" collapsed="false">
      <c r="A228" s="45"/>
      <c r="B228" s="45"/>
      <c r="C228" s="41" t="n">
        <f aca="false">C227+1</f>
        <v>2010</v>
      </c>
      <c r="D228" s="42" t="n">
        <f aca="false">SUM(E228:O228)</f>
        <v>2200.834</v>
      </c>
      <c r="E228" s="42"/>
      <c r="F228" s="45" t="n">
        <v>2200.834</v>
      </c>
      <c r="G228" s="42"/>
      <c r="H228" s="42"/>
      <c r="I228" s="42"/>
      <c r="J228" s="42"/>
      <c r="K228" s="42"/>
      <c r="L228" s="42"/>
      <c r="M228" s="42"/>
      <c r="N228" s="42"/>
      <c r="O228" s="42"/>
    </row>
    <row r="229" customFormat="false" ht="15.75" hidden="false" customHeight="true" outlineLevel="0" collapsed="false">
      <c r="A229" s="45" t="n">
        <f aca="false">A225+1</f>
        <v>44</v>
      </c>
      <c r="B229" s="45" t="s">
        <v>169</v>
      </c>
      <c r="C229" s="41" t="n">
        <v>2007</v>
      </c>
      <c r="D229" s="42" t="n">
        <f aca="false">SUM(E229:O229)</f>
        <v>0</v>
      </c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</row>
    <row r="230" customFormat="false" ht="15.75" hidden="false" customHeight="true" outlineLevel="0" collapsed="false">
      <c r="A230" s="45"/>
      <c r="B230" s="45"/>
      <c r="C230" s="41" t="n">
        <f aca="false">C229+1</f>
        <v>2008</v>
      </c>
      <c r="D230" s="42" t="n">
        <f aca="false">SUM(E230:O230)</f>
        <v>350</v>
      </c>
      <c r="E230" s="42"/>
      <c r="F230" s="42"/>
      <c r="G230" s="42" t="n">
        <f aca="false">[1]Лист1!$G$63</f>
        <v>350</v>
      </c>
      <c r="H230" s="42"/>
      <c r="I230" s="42"/>
      <c r="J230" s="42"/>
      <c r="K230" s="42"/>
      <c r="L230" s="42"/>
      <c r="M230" s="42"/>
      <c r="N230" s="42"/>
      <c r="O230" s="42"/>
    </row>
    <row r="231" customFormat="false" ht="15.75" hidden="false" customHeight="true" outlineLevel="0" collapsed="false">
      <c r="A231" s="45"/>
      <c r="B231" s="45"/>
      <c r="C231" s="41" t="n">
        <f aca="false">C230+1</f>
        <v>2009</v>
      </c>
      <c r="D231" s="42" t="n">
        <f aca="false">SUM(E231:O231)</f>
        <v>400</v>
      </c>
      <c r="E231" s="42"/>
      <c r="F231" s="42"/>
      <c r="G231" s="42" t="n">
        <f aca="false">[1]Лист1!$I$63</f>
        <v>400</v>
      </c>
      <c r="H231" s="42"/>
      <c r="I231" s="42"/>
      <c r="J231" s="42"/>
      <c r="K231" s="42"/>
      <c r="L231" s="42"/>
      <c r="M231" s="42"/>
      <c r="N231" s="42"/>
      <c r="O231" s="42"/>
    </row>
    <row r="232" customFormat="false" ht="15.75" hidden="false" customHeight="true" outlineLevel="0" collapsed="false">
      <c r="A232" s="45"/>
      <c r="B232" s="45"/>
      <c r="C232" s="41" t="n">
        <f aca="false">C231+1</f>
        <v>2010</v>
      </c>
      <c r="D232" s="42" t="n">
        <f aca="false">SUM(E232:O232)</f>
        <v>450</v>
      </c>
      <c r="E232" s="42"/>
      <c r="F232" s="42"/>
      <c r="G232" s="42" t="n">
        <f aca="false">[1]Лист1!$K$63</f>
        <v>450</v>
      </c>
      <c r="H232" s="42"/>
      <c r="I232" s="42"/>
      <c r="J232" s="42"/>
      <c r="K232" s="42"/>
      <c r="L232" s="42"/>
      <c r="M232" s="42"/>
      <c r="N232" s="42"/>
      <c r="O232" s="42"/>
    </row>
    <row r="233" customFormat="false" ht="12.75" hidden="false" customHeight="true" outlineLevel="0" collapsed="false">
      <c r="A233" s="44" t="s">
        <v>170</v>
      </c>
      <c r="B233" s="44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</row>
    <row r="234" customFormat="false" ht="30.75" hidden="false" customHeight="true" outlineLevel="0" collapsed="false">
      <c r="A234" s="47" t="n">
        <f aca="false">A229+1</f>
        <v>45</v>
      </c>
      <c r="B234" s="45" t="s">
        <v>171</v>
      </c>
      <c r="C234" s="41" t="n">
        <v>2007</v>
      </c>
      <c r="D234" s="42" t="n">
        <f aca="false">SUM(E234:O234)</f>
        <v>800</v>
      </c>
      <c r="E234" s="42"/>
      <c r="F234" s="42"/>
      <c r="G234" s="42" t="n">
        <v>800</v>
      </c>
      <c r="H234" s="42"/>
      <c r="I234" s="42"/>
      <c r="J234" s="42"/>
      <c r="K234" s="42"/>
      <c r="L234" s="42"/>
      <c r="M234" s="42"/>
      <c r="N234" s="42"/>
      <c r="O234" s="42"/>
    </row>
    <row r="235" customFormat="false" ht="30.75" hidden="false" customHeight="true" outlineLevel="0" collapsed="false">
      <c r="A235" s="47"/>
      <c r="B235" s="45"/>
      <c r="C235" s="41" t="n">
        <f aca="false">C234+1</f>
        <v>2008</v>
      </c>
      <c r="D235" s="42" t="n">
        <f aca="false">SUM(E235:O235)</f>
        <v>500</v>
      </c>
      <c r="E235" s="42"/>
      <c r="F235" s="42"/>
      <c r="G235" s="42" t="n">
        <v>500</v>
      </c>
      <c r="H235" s="42"/>
      <c r="I235" s="42"/>
      <c r="J235" s="42"/>
      <c r="K235" s="42"/>
      <c r="L235" s="42"/>
      <c r="M235" s="42"/>
      <c r="N235" s="42"/>
      <c r="O235" s="42"/>
    </row>
    <row r="236" customFormat="false" ht="30.75" hidden="false" customHeight="true" outlineLevel="0" collapsed="false">
      <c r="A236" s="47"/>
      <c r="B236" s="45"/>
      <c r="C236" s="41" t="n">
        <f aca="false">C235+1</f>
        <v>2009</v>
      </c>
      <c r="D236" s="42" t="n">
        <f aca="false">SUM(E236:O236)</f>
        <v>500</v>
      </c>
      <c r="E236" s="42"/>
      <c r="F236" s="42"/>
      <c r="G236" s="42" t="n">
        <v>500</v>
      </c>
      <c r="H236" s="42"/>
      <c r="I236" s="42"/>
      <c r="J236" s="42"/>
      <c r="K236" s="42"/>
      <c r="L236" s="42"/>
      <c r="M236" s="42"/>
      <c r="N236" s="42"/>
      <c r="O236" s="42"/>
    </row>
    <row r="237" customFormat="false" ht="30.75" hidden="false" customHeight="true" outlineLevel="0" collapsed="false">
      <c r="A237" s="47"/>
      <c r="B237" s="45"/>
      <c r="C237" s="41" t="n">
        <f aca="false">C236+1</f>
        <v>2010</v>
      </c>
      <c r="D237" s="42" t="n">
        <f aca="false">SUM(E237:O237)</f>
        <v>500</v>
      </c>
      <c r="E237" s="42"/>
      <c r="F237" s="42"/>
      <c r="G237" s="42" t="n">
        <v>500</v>
      </c>
      <c r="H237" s="42"/>
      <c r="I237" s="42"/>
      <c r="J237" s="42"/>
      <c r="K237" s="42"/>
      <c r="L237" s="42"/>
      <c r="M237" s="42"/>
      <c r="N237" s="42"/>
      <c r="O237" s="42"/>
    </row>
    <row r="238" customFormat="false" ht="35.25" hidden="false" customHeight="true" outlineLevel="0" collapsed="false">
      <c r="A238" s="47" t="n">
        <f aca="false">A234+1</f>
        <v>46</v>
      </c>
      <c r="B238" s="45" t="s">
        <v>172</v>
      </c>
      <c r="C238" s="41" t="n">
        <v>2007</v>
      </c>
      <c r="D238" s="42" t="n">
        <f aca="false">SUM(E238:O238)</f>
        <v>215</v>
      </c>
      <c r="E238" s="42"/>
      <c r="F238" s="42"/>
      <c r="G238" s="42" t="n">
        <v>215</v>
      </c>
      <c r="H238" s="42"/>
      <c r="I238" s="42"/>
      <c r="J238" s="42"/>
      <c r="K238" s="42"/>
      <c r="L238" s="42"/>
      <c r="M238" s="42"/>
      <c r="N238" s="42"/>
      <c r="O238" s="42"/>
    </row>
    <row r="239" customFormat="false" ht="35.25" hidden="false" customHeight="true" outlineLevel="0" collapsed="false">
      <c r="A239" s="47"/>
      <c r="B239" s="45"/>
      <c r="C239" s="41" t="n">
        <f aca="false">C238+1</f>
        <v>2008</v>
      </c>
      <c r="D239" s="42" t="n">
        <f aca="false">SUM(E239:O239)</f>
        <v>423</v>
      </c>
      <c r="E239" s="42"/>
      <c r="F239" s="42"/>
      <c r="G239" s="42" t="n">
        <v>423</v>
      </c>
      <c r="H239" s="42"/>
      <c r="I239" s="42"/>
      <c r="J239" s="42"/>
      <c r="K239" s="42"/>
      <c r="L239" s="42"/>
      <c r="M239" s="42"/>
      <c r="N239" s="42"/>
      <c r="O239" s="42"/>
    </row>
    <row r="240" customFormat="false" ht="35.25" hidden="false" customHeight="true" outlineLevel="0" collapsed="false">
      <c r="A240" s="47"/>
      <c r="B240" s="45"/>
      <c r="C240" s="41" t="n">
        <f aca="false">C239+1</f>
        <v>2009</v>
      </c>
      <c r="D240" s="42" t="n">
        <f aca="false">SUM(E240:O240)</f>
        <v>440</v>
      </c>
      <c r="E240" s="42"/>
      <c r="F240" s="42"/>
      <c r="G240" s="42" t="n">
        <v>440</v>
      </c>
      <c r="H240" s="42"/>
      <c r="I240" s="42"/>
      <c r="J240" s="42"/>
      <c r="K240" s="42"/>
      <c r="L240" s="42"/>
      <c r="M240" s="42"/>
      <c r="N240" s="42"/>
      <c r="O240" s="42"/>
    </row>
    <row r="241" customFormat="false" ht="35.25" hidden="false" customHeight="true" outlineLevel="0" collapsed="false">
      <c r="A241" s="47"/>
      <c r="B241" s="45"/>
      <c r="C241" s="41" t="n">
        <f aca="false">C240+1</f>
        <v>2010</v>
      </c>
      <c r="D241" s="42" t="n">
        <f aca="false">SUM(E241:O241)</f>
        <v>460</v>
      </c>
      <c r="E241" s="42"/>
      <c r="F241" s="42"/>
      <c r="G241" s="42" t="n">
        <v>460</v>
      </c>
      <c r="H241" s="42"/>
      <c r="I241" s="42"/>
      <c r="J241" s="42"/>
      <c r="K241" s="42"/>
      <c r="L241" s="42"/>
      <c r="M241" s="42"/>
      <c r="N241" s="42"/>
      <c r="O241" s="42"/>
    </row>
    <row r="242" customFormat="false" ht="12.75" hidden="false" customHeight="false" outlineLevel="0" collapsed="false">
      <c r="A242" s="44" t="s">
        <v>173</v>
      </c>
      <c r="B242" s="44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</row>
    <row r="243" customFormat="false" ht="21" hidden="false" customHeight="true" outlineLevel="0" collapsed="false">
      <c r="A243" s="40" t="s">
        <v>174</v>
      </c>
      <c r="B243" s="40"/>
      <c r="C243" s="41" t="n">
        <v>2007</v>
      </c>
      <c r="D243" s="42" t="n">
        <f aca="false">SUM(D249,D254,D258,D262)</f>
        <v>722.6</v>
      </c>
      <c r="E243" s="42" t="n">
        <f aca="false">SUM(E249,E254,E258,E262)</f>
        <v>0</v>
      </c>
      <c r="F243" s="42" t="n">
        <f aca="false">SUM(F249,F254,F258,F262)</f>
        <v>0</v>
      </c>
      <c r="G243" s="42" t="n">
        <f aca="false">SUM(G249,G254,G258,G262)</f>
        <v>722.6</v>
      </c>
      <c r="H243" s="42" t="n">
        <f aca="false">SUM(H249,H254,H258,H262)</f>
        <v>0</v>
      </c>
      <c r="I243" s="42" t="n">
        <f aca="false">SUM(I249,I254,I258,I262)</f>
        <v>0</v>
      </c>
      <c r="J243" s="42" t="n">
        <f aca="false">SUM(J249,J254,J258,J262)</f>
        <v>0</v>
      </c>
      <c r="K243" s="42" t="n">
        <f aca="false">SUM(K249,K254,K258,K262)</f>
        <v>0</v>
      </c>
      <c r="L243" s="42" t="n">
        <f aca="false">SUM(L249,L254,L258,L262)</f>
        <v>0</v>
      </c>
      <c r="M243" s="42" t="n">
        <f aca="false">SUM(M249,M254,M258,M262)</f>
        <v>0</v>
      </c>
      <c r="N243" s="42" t="n">
        <f aca="false">SUM(N249,N254,N258,N262)</f>
        <v>0</v>
      </c>
      <c r="O243" s="42" t="n">
        <f aca="false">SUM(O249,O254,O258,O262)</f>
        <v>0</v>
      </c>
    </row>
    <row r="244" customFormat="false" ht="21" hidden="false" customHeight="true" outlineLevel="0" collapsed="false">
      <c r="A244" s="40"/>
      <c r="B244" s="40"/>
      <c r="C244" s="41" t="n">
        <f aca="false">C243+1</f>
        <v>2008</v>
      </c>
      <c r="D244" s="42" t="n">
        <f aca="false">SUM(D250,D255,D259,D263)</f>
        <v>400</v>
      </c>
      <c r="E244" s="42" t="n">
        <f aca="false">SUM(E250,E255,E259,E263)</f>
        <v>0</v>
      </c>
      <c r="F244" s="42" t="n">
        <f aca="false">SUM(F250,F255,F259,F263)</f>
        <v>0</v>
      </c>
      <c r="G244" s="42" t="n">
        <f aca="false">SUM(G250,G255,G259,G263)</f>
        <v>400</v>
      </c>
      <c r="H244" s="42" t="n">
        <f aca="false">SUM(H250,H255,H259,H263)</f>
        <v>0</v>
      </c>
      <c r="I244" s="42" t="n">
        <f aca="false">SUM(I250,I255,I259,I263)</f>
        <v>0</v>
      </c>
      <c r="J244" s="42" t="n">
        <f aca="false">SUM(J250,J255,J259,J263)</f>
        <v>0</v>
      </c>
      <c r="K244" s="42" t="n">
        <f aca="false">SUM(K250,K255,K259,K263)</f>
        <v>0</v>
      </c>
      <c r="L244" s="42" t="n">
        <f aca="false">SUM(L250,L255,L259,L263)</f>
        <v>0</v>
      </c>
      <c r="M244" s="42" t="n">
        <f aca="false">SUM(M250,M255,M259,M263)</f>
        <v>0</v>
      </c>
      <c r="N244" s="42" t="n">
        <f aca="false">SUM(N250,N255,N259,N263)</f>
        <v>0</v>
      </c>
      <c r="O244" s="42" t="n">
        <f aca="false">SUM(O250,O255,O259,O263)</f>
        <v>0</v>
      </c>
    </row>
    <row r="245" customFormat="false" ht="21" hidden="false" customHeight="true" outlineLevel="0" collapsed="false">
      <c r="A245" s="40"/>
      <c r="B245" s="40"/>
      <c r="C245" s="41" t="n">
        <f aca="false">C244+1</f>
        <v>2009</v>
      </c>
      <c r="D245" s="42" t="n">
        <f aca="false">SUM(D251,D256,D260,D264)</f>
        <v>80300</v>
      </c>
      <c r="E245" s="42" t="n">
        <f aca="false">SUM(E251,E256,E260,E264)</f>
        <v>0</v>
      </c>
      <c r="F245" s="42" t="n">
        <f aca="false">SUM(F251,F256,F260,F264)</f>
        <v>50000</v>
      </c>
      <c r="G245" s="42" t="n">
        <f aca="false">SUM(G251,G256,G260,G264)</f>
        <v>30300</v>
      </c>
      <c r="H245" s="42" t="n">
        <f aca="false">SUM(H251,H256,H260,H264)</f>
        <v>0</v>
      </c>
      <c r="I245" s="42" t="n">
        <f aca="false">SUM(I251,I256,I260,I264)</f>
        <v>0</v>
      </c>
      <c r="J245" s="42" t="n">
        <f aca="false">SUM(J251,J256,J260,J264)</f>
        <v>0</v>
      </c>
      <c r="K245" s="42" t="n">
        <f aca="false">SUM(K251,K256,K260,K264)</f>
        <v>0</v>
      </c>
      <c r="L245" s="42" t="n">
        <f aca="false">SUM(L251,L256,L260,L264)</f>
        <v>0</v>
      </c>
      <c r="M245" s="42" t="n">
        <f aca="false">SUM(M251,M256,M260,M264)</f>
        <v>0</v>
      </c>
      <c r="N245" s="42" t="n">
        <f aca="false">SUM(N251,N256,N260,N264)</f>
        <v>0</v>
      </c>
      <c r="O245" s="42" t="n">
        <f aca="false">SUM(O251,O256,O260,O264)</f>
        <v>0</v>
      </c>
    </row>
    <row r="246" customFormat="false" ht="21" hidden="false" customHeight="true" outlineLevel="0" collapsed="false">
      <c r="A246" s="40"/>
      <c r="B246" s="40"/>
      <c r="C246" s="41" t="n">
        <f aca="false">C245+1</f>
        <v>2010</v>
      </c>
      <c r="D246" s="42" t="n">
        <f aca="false">SUM(D252,D257,D261,D265)</f>
        <v>50300</v>
      </c>
      <c r="E246" s="42" t="n">
        <f aca="false">SUM(E252,E257,E261,E265)</f>
        <v>0</v>
      </c>
      <c r="F246" s="42" t="n">
        <f aca="false">SUM(F252,F257,F261,F265)</f>
        <v>30000</v>
      </c>
      <c r="G246" s="42" t="n">
        <f aca="false">SUM(G252,G257,G261,G265)</f>
        <v>20300</v>
      </c>
      <c r="H246" s="42" t="n">
        <f aca="false">SUM(H252,H257,H261,H265)</f>
        <v>0</v>
      </c>
      <c r="I246" s="42" t="n">
        <f aca="false">SUM(I252,I257,I261,I265)</f>
        <v>0</v>
      </c>
      <c r="J246" s="42" t="n">
        <f aca="false">SUM(J252,J257,J261,J265)</f>
        <v>0</v>
      </c>
      <c r="K246" s="42" t="n">
        <f aca="false">SUM(K252,K257,K261,K265)</f>
        <v>0</v>
      </c>
      <c r="L246" s="42" t="n">
        <f aca="false">SUM(L252,L257,L261,L265)</f>
        <v>0</v>
      </c>
      <c r="M246" s="42" t="n">
        <f aca="false">SUM(M252,M257,M261,M265)</f>
        <v>0</v>
      </c>
      <c r="N246" s="42" t="n">
        <f aca="false">SUM(N252,N257,N261,N265)</f>
        <v>0</v>
      </c>
      <c r="O246" s="42" t="n">
        <f aca="false">SUM(O252,O257,O261,O265)</f>
        <v>0</v>
      </c>
    </row>
    <row r="247" customFormat="false" ht="21" hidden="false" customHeight="true" outlineLevel="0" collapsed="false">
      <c r="A247" s="40"/>
      <c r="B247" s="40"/>
      <c r="C247" s="41" t="s">
        <v>18</v>
      </c>
      <c r="D247" s="42" t="n">
        <f aca="false">SUM(D243:D246)</f>
        <v>131722.6</v>
      </c>
      <c r="E247" s="42" t="n">
        <f aca="false">SUM(E243:E246)</f>
        <v>0</v>
      </c>
      <c r="F247" s="42" t="n">
        <f aca="false">SUM(F243:F246)</f>
        <v>80000</v>
      </c>
      <c r="G247" s="42" t="n">
        <f aca="false">SUM(G243:G246)</f>
        <v>51722.6</v>
      </c>
      <c r="H247" s="42" t="n">
        <f aca="false">SUM(H243:H246)</f>
        <v>0</v>
      </c>
      <c r="I247" s="42" t="n">
        <f aca="false">SUM(I243:I246)</f>
        <v>0</v>
      </c>
      <c r="J247" s="42" t="n">
        <f aca="false">SUM(J243:J246)</f>
        <v>0</v>
      </c>
      <c r="K247" s="42" t="n">
        <f aca="false">SUM(K243:K246)</f>
        <v>0</v>
      </c>
      <c r="L247" s="42" t="n">
        <f aca="false">SUM(L243:L246)</f>
        <v>0</v>
      </c>
      <c r="M247" s="42" t="n">
        <f aca="false">SUM(M243:M246)</f>
        <v>0</v>
      </c>
      <c r="N247" s="42" t="n">
        <f aca="false">SUM(N243:N246)</f>
        <v>0</v>
      </c>
      <c r="O247" s="42" t="n">
        <f aca="false">SUM(O243:O246)</f>
        <v>0</v>
      </c>
    </row>
    <row r="248" customFormat="false" ht="15.75" hidden="false" customHeight="true" outlineLevel="0" collapsed="false">
      <c r="A248" s="44" t="s">
        <v>175</v>
      </c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</row>
    <row r="249" customFormat="false" ht="12.75" hidden="false" customHeight="true" outlineLevel="0" collapsed="false">
      <c r="A249" s="45" t="n">
        <f aca="false">A238+1</f>
        <v>47</v>
      </c>
      <c r="B249" s="46" t="s">
        <v>176</v>
      </c>
      <c r="C249" s="41" t="n">
        <v>2007</v>
      </c>
      <c r="D249" s="42" t="n">
        <f aca="false">SUM(E249:O249)</f>
        <v>361.3</v>
      </c>
      <c r="E249" s="42" t="n">
        <v>0</v>
      </c>
      <c r="F249" s="42" t="n">
        <v>0</v>
      </c>
      <c r="G249" s="42" t="n">
        <f aca="false">SUM(G254,G258,G262)</f>
        <v>361.3</v>
      </c>
      <c r="H249" s="42" t="n">
        <v>0</v>
      </c>
      <c r="I249" s="42" t="n">
        <v>0</v>
      </c>
      <c r="J249" s="42" t="n">
        <v>0</v>
      </c>
      <c r="K249" s="42" t="n">
        <v>0</v>
      </c>
      <c r="L249" s="42" t="n">
        <v>0</v>
      </c>
      <c r="M249" s="42" t="n">
        <v>0</v>
      </c>
      <c r="N249" s="42" t="n">
        <v>0</v>
      </c>
      <c r="O249" s="42" t="n">
        <v>0</v>
      </c>
    </row>
    <row r="250" customFormat="false" ht="12.75" hidden="false" customHeight="false" outlineLevel="0" collapsed="false">
      <c r="A250" s="45"/>
      <c r="B250" s="45"/>
      <c r="C250" s="41" t="n">
        <f aca="false">C249+1</f>
        <v>2008</v>
      </c>
      <c r="D250" s="42" t="n">
        <f aca="false">SUM(E250:O250)</f>
        <v>300</v>
      </c>
      <c r="E250" s="42" t="n">
        <v>0</v>
      </c>
      <c r="F250" s="42" t="n">
        <v>0</v>
      </c>
      <c r="G250" s="42" t="n">
        <v>300</v>
      </c>
      <c r="H250" s="42" t="n">
        <v>0</v>
      </c>
      <c r="I250" s="42" t="n">
        <v>0</v>
      </c>
      <c r="J250" s="42" t="n">
        <v>0</v>
      </c>
      <c r="K250" s="42" t="n">
        <v>0</v>
      </c>
      <c r="L250" s="42" t="n">
        <v>0</v>
      </c>
      <c r="M250" s="42" t="n">
        <v>0</v>
      </c>
      <c r="N250" s="42" t="n">
        <v>0</v>
      </c>
      <c r="O250" s="42" t="n">
        <v>0</v>
      </c>
    </row>
    <row r="251" customFormat="false" ht="12.75" hidden="false" customHeight="false" outlineLevel="0" collapsed="false">
      <c r="A251" s="45"/>
      <c r="B251" s="45"/>
      <c r="C251" s="41" t="n">
        <f aca="false">C250+1</f>
        <v>2009</v>
      </c>
      <c r="D251" s="42" t="n">
        <f aca="false">SUM(E251:O251)</f>
        <v>300</v>
      </c>
      <c r="E251" s="42" t="n">
        <v>0</v>
      </c>
      <c r="F251" s="42" t="n">
        <v>0</v>
      </c>
      <c r="G251" s="42" t="n">
        <v>300</v>
      </c>
      <c r="H251" s="42" t="n">
        <v>0</v>
      </c>
      <c r="I251" s="42" t="n">
        <v>0</v>
      </c>
      <c r="J251" s="42" t="n">
        <v>0</v>
      </c>
      <c r="K251" s="42" t="n">
        <v>0</v>
      </c>
      <c r="L251" s="42" t="n">
        <v>0</v>
      </c>
      <c r="M251" s="42" t="n">
        <v>0</v>
      </c>
      <c r="N251" s="42" t="n">
        <v>0</v>
      </c>
      <c r="O251" s="42" t="n">
        <v>0</v>
      </c>
    </row>
    <row r="252" customFormat="false" ht="12.75" hidden="false" customHeight="false" outlineLevel="0" collapsed="false">
      <c r="A252" s="45"/>
      <c r="B252" s="45"/>
      <c r="C252" s="41" t="n">
        <f aca="false">C251+1</f>
        <v>2010</v>
      </c>
      <c r="D252" s="42" t="n">
        <f aca="false">SUM(E252:O252)</f>
        <v>300</v>
      </c>
      <c r="E252" s="42" t="n">
        <v>0</v>
      </c>
      <c r="F252" s="42" t="n">
        <v>0</v>
      </c>
      <c r="G252" s="42" t="n">
        <v>300</v>
      </c>
      <c r="H252" s="42" t="n">
        <v>0</v>
      </c>
      <c r="I252" s="42" t="n">
        <v>0</v>
      </c>
      <c r="J252" s="42" t="n">
        <v>0</v>
      </c>
      <c r="K252" s="42" t="n">
        <v>0</v>
      </c>
      <c r="L252" s="42" t="n">
        <v>0</v>
      </c>
      <c r="M252" s="42" t="n">
        <v>0</v>
      </c>
      <c r="N252" s="42" t="n">
        <v>0</v>
      </c>
      <c r="O252" s="42" t="n">
        <v>0</v>
      </c>
    </row>
    <row r="253" customFormat="false" ht="12.75" hidden="false" customHeight="false" outlineLevel="0" collapsed="false">
      <c r="A253" s="44" t="s">
        <v>177</v>
      </c>
      <c r="B253" s="44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</row>
    <row r="254" customFormat="false" ht="18" hidden="false" customHeight="true" outlineLevel="0" collapsed="false">
      <c r="A254" s="48" t="n">
        <f aca="false">A249+1</f>
        <v>48</v>
      </c>
      <c r="B254" s="45" t="s">
        <v>178</v>
      </c>
      <c r="C254" s="41" t="n">
        <v>2007</v>
      </c>
      <c r="D254" s="42" t="n">
        <f aca="false">SUM(E254:O254)</f>
        <v>361.3</v>
      </c>
      <c r="E254" s="42" t="n">
        <v>0</v>
      </c>
      <c r="F254" s="42" t="n">
        <v>0</v>
      </c>
      <c r="G254" s="42" t="n">
        <v>361.3</v>
      </c>
      <c r="H254" s="42" t="n">
        <v>0</v>
      </c>
      <c r="I254" s="42" t="n">
        <v>0</v>
      </c>
      <c r="J254" s="42" t="n">
        <v>0</v>
      </c>
      <c r="K254" s="42" t="n">
        <v>0</v>
      </c>
      <c r="L254" s="42" t="n">
        <v>0</v>
      </c>
      <c r="M254" s="42" t="n">
        <v>0</v>
      </c>
      <c r="N254" s="42" t="n">
        <v>0</v>
      </c>
      <c r="O254" s="42" t="n">
        <v>0</v>
      </c>
    </row>
    <row r="255" customFormat="false" ht="18" hidden="false" customHeight="true" outlineLevel="0" collapsed="false">
      <c r="A255" s="48"/>
      <c r="B255" s="45"/>
      <c r="C255" s="41" t="n">
        <f aca="false">C254+1</f>
        <v>2008</v>
      </c>
      <c r="D255" s="42" t="n">
        <f aca="false">SUM(E255:O255)</f>
        <v>0</v>
      </c>
      <c r="E255" s="42" t="n">
        <v>0</v>
      </c>
      <c r="F255" s="42" t="n">
        <v>0</v>
      </c>
      <c r="G255" s="42" t="n">
        <v>0</v>
      </c>
      <c r="H255" s="42" t="n">
        <v>0</v>
      </c>
      <c r="I255" s="42" t="n">
        <v>0</v>
      </c>
      <c r="J255" s="42" t="n">
        <v>0</v>
      </c>
      <c r="K255" s="42" t="n">
        <v>0</v>
      </c>
      <c r="L255" s="42" t="n">
        <v>0</v>
      </c>
      <c r="M255" s="42" t="n">
        <v>0</v>
      </c>
      <c r="N255" s="42" t="n">
        <v>0</v>
      </c>
      <c r="O255" s="42" t="n">
        <v>0</v>
      </c>
    </row>
    <row r="256" customFormat="false" ht="18" hidden="false" customHeight="true" outlineLevel="0" collapsed="false">
      <c r="A256" s="48"/>
      <c r="B256" s="45"/>
      <c r="C256" s="41" t="n">
        <f aca="false">C255+1</f>
        <v>2009</v>
      </c>
      <c r="D256" s="42" t="n">
        <f aca="false">SUM(E256:O256)</f>
        <v>0</v>
      </c>
      <c r="E256" s="42" t="n">
        <v>0</v>
      </c>
      <c r="F256" s="42" t="n">
        <v>0</v>
      </c>
      <c r="G256" s="42" t="n">
        <v>0</v>
      </c>
      <c r="H256" s="42" t="n">
        <v>0</v>
      </c>
      <c r="I256" s="42" t="n">
        <v>0</v>
      </c>
      <c r="J256" s="42" t="n">
        <v>0</v>
      </c>
      <c r="K256" s="42" t="n">
        <v>0</v>
      </c>
      <c r="L256" s="42" t="n">
        <v>0</v>
      </c>
      <c r="M256" s="42" t="n">
        <v>0</v>
      </c>
      <c r="N256" s="42" t="n">
        <v>0</v>
      </c>
      <c r="O256" s="42" t="n">
        <v>0</v>
      </c>
    </row>
    <row r="257" customFormat="false" ht="18" hidden="false" customHeight="true" outlineLevel="0" collapsed="false">
      <c r="A257" s="48"/>
      <c r="B257" s="45"/>
      <c r="C257" s="41" t="n">
        <f aca="false">C256+1</f>
        <v>2010</v>
      </c>
      <c r="D257" s="42" t="n">
        <f aca="false">SUM(E257:O257)</f>
        <v>0</v>
      </c>
      <c r="E257" s="42" t="n">
        <v>0</v>
      </c>
      <c r="F257" s="42" t="n">
        <v>0</v>
      </c>
      <c r="G257" s="42" t="n">
        <v>0</v>
      </c>
      <c r="H257" s="42" t="n">
        <v>0</v>
      </c>
      <c r="I257" s="42" t="n">
        <v>0</v>
      </c>
      <c r="J257" s="42" t="n">
        <v>0</v>
      </c>
      <c r="K257" s="42" t="n">
        <v>0</v>
      </c>
      <c r="L257" s="42" t="n">
        <v>0</v>
      </c>
      <c r="M257" s="42" t="n">
        <v>0</v>
      </c>
      <c r="N257" s="42" t="n">
        <v>0</v>
      </c>
      <c r="O257" s="42" t="n">
        <v>0</v>
      </c>
    </row>
    <row r="258" customFormat="false" ht="18.75" hidden="false" customHeight="true" outlineLevel="0" collapsed="false">
      <c r="A258" s="45" t="n">
        <f aca="false">A254+1</f>
        <v>49</v>
      </c>
      <c r="B258" s="46" t="s">
        <v>179</v>
      </c>
      <c r="C258" s="41" t="n">
        <v>2007</v>
      </c>
      <c r="D258" s="42" t="n">
        <f aca="false">SUM(E258:O258)</f>
        <v>0</v>
      </c>
      <c r="E258" s="42" t="n">
        <v>0</v>
      </c>
      <c r="F258" s="42" t="n">
        <v>0</v>
      </c>
      <c r="G258" s="42" t="n">
        <v>0</v>
      </c>
      <c r="H258" s="42" t="n">
        <v>0</v>
      </c>
      <c r="I258" s="42" t="n">
        <v>0</v>
      </c>
      <c r="J258" s="42" t="n">
        <v>0</v>
      </c>
      <c r="K258" s="42" t="n">
        <v>0</v>
      </c>
      <c r="L258" s="42" t="n">
        <v>0</v>
      </c>
      <c r="M258" s="42" t="n">
        <v>0</v>
      </c>
      <c r="N258" s="42" t="n">
        <v>0</v>
      </c>
      <c r="O258" s="42" t="n">
        <v>0</v>
      </c>
    </row>
    <row r="259" customFormat="false" ht="18.75" hidden="false" customHeight="true" outlineLevel="0" collapsed="false">
      <c r="A259" s="45"/>
      <c r="B259" s="46"/>
      <c r="C259" s="41" t="n">
        <f aca="false">C258+1</f>
        <v>2008</v>
      </c>
      <c r="D259" s="42" t="n">
        <f aca="false">SUM(E259:O259)</f>
        <v>100</v>
      </c>
      <c r="E259" s="42" t="n">
        <v>0</v>
      </c>
      <c r="F259" s="42" t="n">
        <v>0</v>
      </c>
      <c r="G259" s="42" t="n">
        <v>100</v>
      </c>
      <c r="H259" s="42" t="n">
        <v>0</v>
      </c>
      <c r="I259" s="42" t="n">
        <v>0</v>
      </c>
      <c r="J259" s="42" t="n">
        <v>0</v>
      </c>
      <c r="K259" s="42" t="n">
        <v>0</v>
      </c>
      <c r="L259" s="42" t="n">
        <v>0</v>
      </c>
      <c r="M259" s="42" t="n">
        <v>0</v>
      </c>
      <c r="N259" s="42" t="n">
        <v>0</v>
      </c>
      <c r="O259" s="42" t="n">
        <v>0</v>
      </c>
    </row>
    <row r="260" customFormat="false" ht="18.75" hidden="false" customHeight="true" outlineLevel="0" collapsed="false">
      <c r="A260" s="45"/>
      <c r="B260" s="46"/>
      <c r="C260" s="41" t="n">
        <f aca="false">C259+1</f>
        <v>2009</v>
      </c>
      <c r="D260" s="42" t="n">
        <f aca="false">SUM(E260:O260)</f>
        <v>0</v>
      </c>
      <c r="E260" s="42" t="n">
        <v>0</v>
      </c>
      <c r="F260" s="42" t="n">
        <v>0</v>
      </c>
      <c r="G260" s="42" t="n">
        <v>0</v>
      </c>
      <c r="H260" s="42" t="n">
        <v>0</v>
      </c>
      <c r="I260" s="42" t="n">
        <v>0</v>
      </c>
      <c r="J260" s="42" t="n">
        <v>0</v>
      </c>
      <c r="K260" s="42" t="n">
        <v>0</v>
      </c>
      <c r="L260" s="42" t="n">
        <v>0</v>
      </c>
      <c r="M260" s="42" t="n">
        <v>0</v>
      </c>
      <c r="N260" s="42" t="n">
        <v>0</v>
      </c>
      <c r="O260" s="42" t="n">
        <v>0</v>
      </c>
    </row>
    <row r="261" customFormat="false" ht="18.75" hidden="false" customHeight="true" outlineLevel="0" collapsed="false">
      <c r="A261" s="45"/>
      <c r="B261" s="46"/>
      <c r="C261" s="41" t="n">
        <f aca="false">C260+1</f>
        <v>2010</v>
      </c>
      <c r="D261" s="42" t="n">
        <f aca="false">SUM(E261:O261)</f>
        <v>0</v>
      </c>
      <c r="E261" s="42" t="n">
        <v>0</v>
      </c>
      <c r="F261" s="42" t="n">
        <v>0</v>
      </c>
      <c r="G261" s="42" t="n">
        <v>0</v>
      </c>
      <c r="H261" s="42" t="n">
        <v>0</v>
      </c>
      <c r="I261" s="42" t="n">
        <v>0</v>
      </c>
      <c r="J261" s="42" t="n">
        <v>0</v>
      </c>
      <c r="K261" s="42" t="n">
        <v>0</v>
      </c>
      <c r="L261" s="42" t="n">
        <v>0</v>
      </c>
      <c r="M261" s="42" t="n">
        <v>0</v>
      </c>
      <c r="N261" s="42" t="n">
        <v>0</v>
      </c>
      <c r="O261" s="42" t="n">
        <v>0</v>
      </c>
    </row>
    <row r="262" customFormat="false" ht="12.75" hidden="false" customHeight="true" outlineLevel="0" collapsed="false">
      <c r="A262" s="45" t="n">
        <f aca="false">A258+1</f>
        <v>50</v>
      </c>
      <c r="B262" s="46" t="s">
        <v>180</v>
      </c>
      <c r="C262" s="41" t="n">
        <v>2007</v>
      </c>
      <c r="D262" s="42" t="n">
        <f aca="false">SUM(E262:O262)</f>
        <v>0</v>
      </c>
      <c r="E262" s="42" t="n">
        <v>0</v>
      </c>
      <c r="F262" s="42" t="n">
        <v>0</v>
      </c>
      <c r="G262" s="42" t="n">
        <v>0</v>
      </c>
      <c r="H262" s="42" t="n">
        <v>0</v>
      </c>
      <c r="I262" s="42" t="n">
        <v>0</v>
      </c>
      <c r="J262" s="42" t="n">
        <v>0</v>
      </c>
      <c r="K262" s="42" t="n">
        <v>0</v>
      </c>
      <c r="L262" s="42" t="n">
        <v>0</v>
      </c>
      <c r="M262" s="42" t="n">
        <v>0</v>
      </c>
      <c r="N262" s="42" t="n">
        <v>0</v>
      </c>
      <c r="O262" s="42" t="n">
        <v>0</v>
      </c>
    </row>
    <row r="263" customFormat="false" ht="12.75" hidden="false" customHeight="false" outlineLevel="0" collapsed="false">
      <c r="A263" s="45"/>
      <c r="B263" s="45"/>
      <c r="C263" s="41" t="n">
        <f aca="false">C262+1</f>
        <v>2008</v>
      </c>
      <c r="D263" s="42" t="n">
        <f aca="false">SUM(E263:O263)</f>
        <v>0</v>
      </c>
      <c r="E263" s="42" t="n">
        <v>0</v>
      </c>
      <c r="F263" s="42" t="n">
        <v>0</v>
      </c>
      <c r="G263" s="42" t="n">
        <v>0</v>
      </c>
      <c r="H263" s="42" t="n">
        <v>0</v>
      </c>
      <c r="I263" s="42" t="n">
        <v>0</v>
      </c>
      <c r="J263" s="42" t="n">
        <v>0</v>
      </c>
      <c r="K263" s="42" t="n">
        <v>0</v>
      </c>
      <c r="L263" s="42" t="n">
        <v>0</v>
      </c>
      <c r="M263" s="42" t="n">
        <v>0</v>
      </c>
      <c r="N263" s="42" t="n">
        <v>0</v>
      </c>
      <c r="O263" s="42" t="n">
        <v>0</v>
      </c>
    </row>
    <row r="264" customFormat="false" ht="12.75" hidden="false" customHeight="false" outlineLevel="0" collapsed="false">
      <c r="A264" s="45"/>
      <c r="B264" s="45"/>
      <c r="C264" s="41" t="n">
        <f aca="false">C263+1</f>
        <v>2009</v>
      </c>
      <c r="D264" s="42" t="n">
        <f aca="false">SUM(E264:O264)</f>
        <v>80000</v>
      </c>
      <c r="E264" s="42" t="n">
        <v>0</v>
      </c>
      <c r="F264" s="42" t="n">
        <v>50000</v>
      </c>
      <c r="G264" s="42" t="n">
        <v>30000</v>
      </c>
      <c r="H264" s="42" t="n">
        <v>0</v>
      </c>
      <c r="I264" s="42" t="n">
        <v>0</v>
      </c>
      <c r="J264" s="42" t="n">
        <v>0</v>
      </c>
      <c r="K264" s="42" t="n">
        <v>0</v>
      </c>
      <c r="L264" s="42" t="n">
        <v>0</v>
      </c>
      <c r="M264" s="42" t="n">
        <v>0</v>
      </c>
      <c r="N264" s="42" t="n">
        <v>0</v>
      </c>
      <c r="O264" s="42" t="n">
        <v>0</v>
      </c>
    </row>
    <row r="265" customFormat="false" ht="12.75" hidden="false" customHeight="false" outlineLevel="0" collapsed="false">
      <c r="A265" s="45"/>
      <c r="B265" s="45"/>
      <c r="C265" s="41" t="n">
        <f aca="false">C264+1</f>
        <v>2010</v>
      </c>
      <c r="D265" s="42" t="n">
        <f aca="false">SUM(E265:O265)</f>
        <v>50000</v>
      </c>
      <c r="E265" s="42" t="n">
        <v>0</v>
      </c>
      <c r="F265" s="42" t="n">
        <v>30000</v>
      </c>
      <c r="G265" s="42" t="n">
        <v>20000</v>
      </c>
      <c r="H265" s="42" t="n">
        <v>0</v>
      </c>
      <c r="I265" s="42" t="n">
        <v>0</v>
      </c>
      <c r="J265" s="42" t="n">
        <v>0</v>
      </c>
      <c r="K265" s="42" t="n">
        <v>0</v>
      </c>
      <c r="L265" s="42" t="n">
        <v>0</v>
      </c>
      <c r="M265" s="42" t="n">
        <v>0</v>
      </c>
      <c r="N265" s="42" t="n">
        <v>0</v>
      </c>
      <c r="O265" s="42" t="n">
        <v>0</v>
      </c>
    </row>
    <row r="266" customFormat="false" ht="12.7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</row>
    <row r="267" customFormat="false" ht="12.7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</row>
    <row r="268" customFormat="false" ht="12.7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</row>
    <row r="269" customFormat="false" ht="12.7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</row>
    <row r="270" customFormat="false" ht="12.7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</row>
    <row r="271" customFormat="false" ht="12.7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</row>
    <row r="272" customFormat="false" ht="12.7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</row>
    <row r="273" customFormat="false" ht="12.7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</row>
    <row r="274" customFormat="false" ht="12.7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</row>
    <row r="275" customFormat="false" ht="12.7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</row>
    <row r="276" customFormat="false" ht="12.7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</row>
    <row r="277" customFormat="false" ht="12.7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</row>
    <row r="278" customFormat="false" ht="12.7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</row>
    <row r="279" customFormat="false" ht="12.7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</row>
    <row r="280" customFormat="false" ht="12.7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</row>
    <row r="281" customFormat="false" ht="12.7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</row>
    <row r="282" customFormat="false" ht="12.7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</row>
    <row r="283" customFormat="false" ht="12.7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</row>
    <row r="284" customFormat="false" ht="12.7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</row>
    <row r="285" customFormat="false" ht="12.75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</row>
    <row r="286" customFormat="false" ht="12.75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</row>
    <row r="287" customFormat="false" ht="12.75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</row>
    <row r="288" customFormat="false" ht="12.75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</row>
    <row r="289" customFormat="false" ht="12.75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</row>
    <row r="290" customFormat="false" ht="12.75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</row>
    <row r="291" customFormat="false" ht="12.75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</row>
    <row r="292" customFormat="false" ht="12.75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</row>
    <row r="293" customFormat="false" ht="12.75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</row>
    <row r="294" customFormat="false" ht="12.75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</row>
    <row r="295" customFormat="false" ht="12.75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</row>
    <row r="296" customFormat="false" ht="12.75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</row>
    <row r="297" customFormat="false" ht="12.7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</row>
    <row r="298" customFormat="false" ht="12.75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</row>
    <row r="299" customFormat="false" ht="12.7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</row>
    <row r="300" customFormat="false" ht="12.75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</row>
    <row r="301" customFormat="false" ht="12.75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</row>
    <row r="302" customFormat="false" ht="12.75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</row>
    <row r="303" customFormat="false" ht="12.75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</row>
    <row r="304" customFormat="false" ht="12.75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</row>
    <row r="305" customFormat="false" ht="12.75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</row>
    <row r="306" customFormat="false" ht="12.75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</row>
    <row r="307" customFormat="false" ht="12.75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</row>
    <row r="308" customFormat="false" ht="12.75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</row>
    <row r="309" customFormat="false" ht="12.75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</row>
    <row r="310" customFormat="false" ht="12.75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</row>
    <row r="311" customFormat="false" ht="12.75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</row>
    <row r="312" customFormat="false" ht="12.75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</row>
    <row r="313" customFormat="false" ht="12.75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</row>
    <row r="314" customFormat="false" ht="12.75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</row>
    <row r="315" customFormat="false" ht="12.75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</row>
    <row r="316" customFormat="false" ht="12.75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</row>
    <row r="317" customFormat="false" ht="12.75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</row>
    <row r="318" customFormat="false" ht="12.75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</row>
    <row r="319" customFormat="false" ht="12.75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</row>
    <row r="320" customFormat="false" ht="12.75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</row>
    <row r="321" customFormat="false" ht="12.75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</row>
    <row r="322" customFormat="false" ht="12.75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</row>
    <row r="323" customFormat="false" ht="12.75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</row>
    <row r="324" customFormat="false" ht="12.75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</row>
    <row r="325" customFormat="false" ht="12.75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</row>
    <row r="326" customFormat="false" ht="12.75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</row>
    <row r="327" customFormat="false" ht="12.75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4"/>
      <c r="I327" s="54"/>
      <c r="J327" s="54"/>
      <c r="K327" s="54"/>
      <c r="L327" s="54"/>
      <c r="M327" s="54"/>
      <c r="N327" s="54"/>
      <c r="O327" s="54"/>
    </row>
    <row r="328" customFormat="false" ht="12.75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  <c r="O328" s="54"/>
    </row>
    <row r="329" customFormat="false" ht="12.75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4"/>
      <c r="I329" s="54"/>
      <c r="J329" s="54"/>
      <c r="K329" s="54"/>
      <c r="L329" s="54"/>
      <c r="M329" s="54"/>
      <c r="N329" s="54"/>
      <c r="O329" s="54"/>
    </row>
    <row r="330" customFormat="false" ht="12.75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4"/>
      <c r="I330" s="54"/>
      <c r="J330" s="54"/>
      <c r="K330" s="54"/>
      <c r="L330" s="54"/>
      <c r="M330" s="54"/>
      <c r="N330" s="54"/>
      <c r="O330" s="54"/>
    </row>
    <row r="331" customFormat="false" ht="12.75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4"/>
      <c r="I331" s="54"/>
      <c r="J331" s="54"/>
      <c r="K331" s="54"/>
      <c r="L331" s="54"/>
      <c r="M331" s="54"/>
      <c r="N331" s="54"/>
      <c r="O331" s="54"/>
    </row>
    <row r="332" customFormat="false" ht="12.75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4"/>
      <c r="I332" s="54"/>
      <c r="J332" s="54"/>
      <c r="K332" s="54"/>
      <c r="L332" s="54"/>
      <c r="M332" s="54"/>
      <c r="N332" s="54"/>
      <c r="O332" s="54"/>
    </row>
    <row r="333" customFormat="false" ht="12.75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4"/>
      <c r="I333" s="54"/>
      <c r="J333" s="54"/>
      <c r="K333" s="54"/>
      <c r="L333" s="54"/>
      <c r="M333" s="54"/>
      <c r="N333" s="54"/>
      <c r="O333" s="54"/>
    </row>
    <row r="334" customFormat="false" ht="12.75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4"/>
      <c r="I334" s="54"/>
      <c r="J334" s="54"/>
      <c r="K334" s="54"/>
      <c r="L334" s="54"/>
      <c r="M334" s="54"/>
      <c r="N334" s="54"/>
      <c r="O334" s="54"/>
    </row>
    <row r="335" customFormat="false" ht="12.75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4"/>
      <c r="I335" s="54"/>
      <c r="J335" s="54"/>
      <c r="K335" s="54"/>
      <c r="L335" s="54"/>
      <c r="M335" s="54"/>
      <c r="N335" s="54"/>
      <c r="O335" s="54"/>
    </row>
    <row r="336" customFormat="false" ht="12.75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4"/>
      <c r="I336" s="54"/>
      <c r="J336" s="54"/>
      <c r="K336" s="54"/>
      <c r="L336" s="54"/>
      <c r="M336" s="54"/>
      <c r="N336" s="54"/>
      <c r="O336" s="54"/>
    </row>
    <row r="337" customFormat="false" ht="12.75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4"/>
      <c r="I337" s="54"/>
      <c r="J337" s="54"/>
      <c r="K337" s="54"/>
      <c r="L337" s="54"/>
      <c r="M337" s="54"/>
      <c r="N337" s="54"/>
      <c r="O337" s="54"/>
    </row>
    <row r="338" customFormat="false" ht="12.75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4"/>
      <c r="I338" s="54"/>
      <c r="J338" s="54"/>
      <c r="K338" s="54"/>
      <c r="L338" s="54"/>
      <c r="M338" s="54"/>
      <c r="N338" s="54"/>
      <c r="O338" s="54"/>
    </row>
    <row r="339" customFormat="false" ht="12.75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54"/>
      <c r="L339" s="54"/>
      <c r="M339" s="54"/>
      <c r="N339" s="54"/>
      <c r="O339" s="54"/>
    </row>
    <row r="340" customFormat="false" ht="12.75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4"/>
      <c r="I340" s="54"/>
      <c r="J340" s="54"/>
      <c r="K340" s="54"/>
      <c r="L340" s="54"/>
      <c r="M340" s="54"/>
      <c r="N340" s="54"/>
      <c r="O340" s="54"/>
    </row>
    <row r="341" customFormat="false" ht="12.75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4"/>
      <c r="I341" s="54"/>
      <c r="J341" s="54"/>
      <c r="K341" s="54"/>
      <c r="L341" s="54"/>
      <c r="M341" s="54"/>
      <c r="N341" s="54"/>
      <c r="O341" s="54"/>
    </row>
    <row r="342" customFormat="false" ht="12.75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4"/>
      <c r="I342" s="54"/>
      <c r="J342" s="54"/>
      <c r="K342" s="54"/>
      <c r="L342" s="54"/>
      <c r="M342" s="54"/>
      <c r="N342" s="54"/>
      <c r="O342" s="54"/>
    </row>
    <row r="343" customFormat="false" ht="12.75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4"/>
      <c r="I343" s="54"/>
      <c r="J343" s="54"/>
      <c r="K343" s="54"/>
      <c r="L343" s="54"/>
      <c r="M343" s="54"/>
      <c r="N343" s="54"/>
      <c r="O343" s="54"/>
    </row>
    <row r="344" customFormat="false" ht="12.75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  <c r="O344" s="54"/>
    </row>
    <row r="345" customFormat="false" ht="12.75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4"/>
      <c r="I345" s="54"/>
      <c r="J345" s="54"/>
      <c r="K345" s="54"/>
      <c r="L345" s="54"/>
      <c r="M345" s="54"/>
      <c r="N345" s="54"/>
      <c r="O345" s="54"/>
    </row>
    <row r="346" customFormat="false" ht="12.75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4"/>
      <c r="I346" s="54"/>
      <c r="J346" s="54"/>
      <c r="K346" s="54"/>
      <c r="L346" s="54"/>
      <c r="M346" s="54"/>
      <c r="N346" s="54"/>
      <c r="O346" s="54"/>
    </row>
    <row r="347" customFormat="false" ht="12.75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4"/>
      <c r="I347" s="54"/>
      <c r="J347" s="54"/>
      <c r="K347" s="54"/>
      <c r="L347" s="54"/>
      <c r="M347" s="54"/>
      <c r="N347" s="54"/>
      <c r="O347" s="54"/>
    </row>
    <row r="348" customFormat="false" ht="12.75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4"/>
      <c r="I348" s="54"/>
      <c r="J348" s="54"/>
      <c r="K348" s="54"/>
      <c r="L348" s="54"/>
      <c r="M348" s="54"/>
      <c r="N348" s="54"/>
      <c r="O348" s="54"/>
    </row>
    <row r="349" customFormat="false" ht="12.75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4"/>
      <c r="I349" s="54"/>
      <c r="J349" s="54"/>
      <c r="K349" s="54"/>
      <c r="L349" s="54"/>
      <c r="M349" s="54"/>
      <c r="N349" s="54"/>
      <c r="O349" s="54"/>
    </row>
    <row r="350" customFormat="false" ht="12.75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4"/>
      <c r="I350" s="54"/>
      <c r="J350" s="54"/>
      <c r="K350" s="54"/>
      <c r="L350" s="54"/>
      <c r="M350" s="54"/>
      <c r="N350" s="54"/>
      <c r="O350" s="54"/>
    </row>
    <row r="351" customFormat="false" ht="12.75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4"/>
      <c r="I351" s="54"/>
      <c r="J351" s="54"/>
      <c r="K351" s="54"/>
      <c r="L351" s="54"/>
      <c r="M351" s="54"/>
      <c r="N351" s="54"/>
      <c r="O351" s="54"/>
    </row>
    <row r="352" customFormat="false" ht="12.75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4"/>
      <c r="I352" s="54"/>
      <c r="J352" s="54"/>
      <c r="K352" s="54"/>
      <c r="L352" s="54"/>
      <c r="M352" s="54"/>
      <c r="N352" s="54"/>
      <c r="O352" s="54"/>
    </row>
    <row r="353" customFormat="false" ht="12.75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4"/>
      <c r="I353" s="54"/>
      <c r="J353" s="54"/>
      <c r="K353" s="54"/>
      <c r="L353" s="54"/>
      <c r="M353" s="54"/>
      <c r="N353" s="54"/>
      <c r="O353" s="54"/>
    </row>
    <row r="354" customFormat="false" ht="12.75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4"/>
      <c r="I354" s="54"/>
      <c r="J354" s="54"/>
      <c r="K354" s="54"/>
      <c r="L354" s="54"/>
      <c r="M354" s="54"/>
      <c r="N354" s="54"/>
      <c r="O354" s="54"/>
    </row>
    <row r="355" customFormat="false" ht="12.75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4"/>
      <c r="I355" s="54"/>
      <c r="J355" s="54"/>
      <c r="K355" s="54"/>
      <c r="L355" s="54"/>
      <c r="M355" s="54"/>
      <c r="N355" s="54"/>
      <c r="O355" s="54"/>
    </row>
    <row r="356" customFormat="false" ht="12.75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4"/>
      <c r="I356" s="54"/>
      <c r="J356" s="54"/>
      <c r="K356" s="54"/>
      <c r="L356" s="54"/>
      <c r="M356" s="54"/>
      <c r="N356" s="54"/>
      <c r="O356" s="54"/>
    </row>
    <row r="357" customFormat="false" ht="12.75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4"/>
      <c r="I357" s="54"/>
      <c r="J357" s="54"/>
      <c r="K357" s="54"/>
      <c r="L357" s="54"/>
      <c r="M357" s="54"/>
      <c r="N357" s="54"/>
      <c r="O357" s="54"/>
    </row>
    <row r="358" customFormat="false" ht="12.75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4"/>
      <c r="I358" s="54"/>
      <c r="J358" s="54"/>
      <c r="K358" s="54"/>
      <c r="L358" s="54"/>
      <c r="M358" s="54"/>
      <c r="N358" s="54"/>
      <c r="O358" s="54"/>
    </row>
  </sheetData>
  <mergeCells count="134">
    <mergeCell ref="N1:O1"/>
    <mergeCell ref="I2:Q2"/>
    <mergeCell ref="I3:O3"/>
    <mergeCell ref="I4:O4"/>
    <mergeCell ref="I5:K5"/>
    <mergeCell ref="N5:P5"/>
    <mergeCell ref="A8:L9"/>
    <mergeCell ref="M8:O9"/>
    <mergeCell ref="A11:B15"/>
    <mergeCell ref="A16:O16"/>
    <mergeCell ref="A17:B21"/>
    <mergeCell ref="A22:O22"/>
    <mergeCell ref="A23:A26"/>
    <mergeCell ref="B23:B26"/>
    <mergeCell ref="A27:A30"/>
    <mergeCell ref="B27:B30"/>
    <mergeCell ref="A31:A34"/>
    <mergeCell ref="B31:B34"/>
    <mergeCell ref="A35:A38"/>
    <mergeCell ref="B35:B38"/>
    <mergeCell ref="A39:O39"/>
    <mergeCell ref="A40:A43"/>
    <mergeCell ref="B40:B43"/>
    <mergeCell ref="A44:A47"/>
    <mergeCell ref="B44:B47"/>
    <mergeCell ref="A48:O48"/>
    <mergeCell ref="A49:B53"/>
    <mergeCell ref="A54:O54"/>
    <mergeCell ref="A55:A58"/>
    <mergeCell ref="B55:B58"/>
    <mergeCell ref="A59:A62"/>
    <mergeCell ref="B59:B62"/>
    <mergeCell ref="A63:A66"/>
    <mergeCell ref="B63:B66"/>
    <mergeCell ref="A67:A70"/>
    <mergeCell ref="B67:B70"/>
    <mergeCell ref="A71:A74"/>
    <mergeCell ref="B71:B74"/>
    <mergeCell ref="A75:O75"/>
    <mergeCell ref="A76:A79"/>
    <mergeCell ref="B76:B79"/>
    <mergeCell ref="A80:A83"/>
    <mergeCell ref="B80:B83"/>
    <mergeCell ref="A84:A87"/>
    <mergeCell ref="B84:B87"/>
    <mergeCell ref="A89:A92"/>
    <mergeCell ref="B89:B92"/>
    <mergeCell ref="A93:A96"/>
    <mergeCell ref="B93:B96"/>
    <mergeCell ref="A97:O97"/>
    <mergeCell ref="A98:B102"/>
    <mergeCell ref="A103:O103"/>
    <mergeCell ref="A104:A107"/>
    <mergeCell ref="B104:B107"/>
    <mergeCell ref="A108:A111"/>
    <mergeCell ref="B108:B111"/>
    <mergeCell ref="A112:A115"/>
    <mergeCell ref="B112:B115"/>
    <mergeCell ref="A116:O116"/>
    <mergeCell ref="A117:A120"/>
    <mergeCell ref="B117:B120"/>
    <mergeCell ref="A121:A124"/>
    <mergeCell ref="B121:B124"/>
    <mergeCell ref="A125:A128"/>
    <mergeCell ref="B125:B128"/>
    <mergeCell ref="A129:A132"/>
    <mergeCell ref="B129:B132"/>
    <mergeCell ref="A133:A136"/>
    <mergeCell ref="B133:B136"/>
    <mergeCell ref="A137:A140"/>
    <mergeCell ref="B137:B140"/>
    <mergeCell ref="A141:A144"/>
    <mergeCell ref="B141:B144"/>
    <mergeCell ref="A145:A148"/>
    <mergeCell ref="B145:B148"/>
    <mergeCell ref="A149:A152"/>
    <mergeCell ref="B149:B152"/>
    <mergeCell ref="A153:A156"/>
    <mergeCell ref="B153:B156"/>
    <mergeCell ref="A157:A160"/>
    <mergeCell ref="B157:B160"/>
    <mergeCell ref="A161:A164"/>
    <mergeCell ref="B161:B164"/>
    <mergeCell ref="A165:A168"/>
    <mergeCell ref="B165:B168"/>
    <mergeCell ref="A169:A172"/>
    <mergeCell ref="B169:B172"/>
    <mergeCell ref="A173:A176"/>
    <mergeCell ref="B173:B176"/>
    <mergeCell ref="A177:A180"/>
    <mergeCell ref="B177:B180"/>
    <mergeCell ref="A181:O181"/>
    <mergeCell ref="A182:A185"/>
    <mergeCell ref="B182:B185"/>
    <mergeCell ref="A186:A189"/>
    <mergeCell ref="B186:B189"/>
    <mergeCell ref="A190:A193"/>
    <mergeCell ref="B190:B193"/>
    <mergeCell ref="A194:A197"/>
    <mergeCell ref="B194:B197"/>
    <mergeCell ref="A198:O198"/>
    <mergeCell ref="A199:B203"/>
    <mergeCell ref="A204:O204"/>
    <mergeCell ref="A205:A208"/>
    <mergeCell ref="B205:B208"/>
    <mergeCell ref="A209:A212"/>
    <mergeCell ref="B209:B212"/>
    <mergeCell ref="A213:A216"/>
    <mergeCell ref="B213:B216"/>
    <mergeCell ref="A217:A220"/>
    <mergeCell ref="B217:B220"/>
    <mergeCell ref="A221:A224"/>
    <mergeCell ref="B221:B224"/>
    <mergeCell ref="A225:A228"/>
    <mergeCell ref="B225:B228"/>
    <mergeCell ref="A229:A232"/>
    <mergeCell ref="B229:B232"/>
    <mergeCell ref="A233:O233"/>
    <mergeCell ref="A234:A237"/>
    <mergeCell ref="B234:B237"/>
    <mergeCell ref="A238:A241"/>
    <mergeCell ref="B238:B241"/>
    <mergeCell ref="A242:O242"/>
    <mergeCell ref="A243:B247"/>
    <mergeCell ref="A248:O248"/>
    <mergeCell ref="A249:A252"/>
    <mergeCell ref="B249:B252"/>
    <mergeCell ref="A253:O253"/>
    <mergeCell ref="A254:A257"/>
    <mergeCell ref="B254:B257"/>
    <mergeCell ref="A258:A261"/>
    <mergeCell ref="B258:B261"/>
    <mergeCell ref="A262:A265"/>
    <mergeCell ref="B262:B265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654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едседатель</cp:lastModifiedBy>
  <cp:lastPrinted>2007-06-05T10:46:42Z</cp:lastPrinted>
  <dcterms:modified xsi:type="dcterms:W3CDTF">2007-06-09T07:30:29Z</dcterms:modified>
  <cp:revision>0</cp:revision>
  <dc:subject/>
  <dc:title/>
</cp:coreProperties>
</file>